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4"/>
  </bookViews>
  <sheets>
    <sheet name="Início" sheetId="1" state="visible" r:id="rId2"/>
    <sheet name="Ajuda 01" sheetId="2" state="visible" r:id="rId3"/>
    <sheet name="Ajuda 02" sheetId="3" state="visible" r:id="rId4"/>
    <sheet name="Ajuda 03" sheetId="4" state="visible" r:id="rId5"/>
    <sheet name="Planilha" sheetId="5" state="visible" r:id="rId6"/>
    <sheet name="LDI" sheetId="6" state="visible" r:id="rId7"/>
    <sheet name="Cronograma" sheetId="7" state="visible" r:id="rId8"/>
    <sheet name="Composições" sheetId="8" state="visible" r:id="rId9"/>
  </sheets>
  <externalReferences>
    <externalReference r:id="rId10"/>
  </externalReferences>
  <definedNames>
    <definedName function="false" hidden="false" localSheetId="3" name="_xlnm.Print_Area" vbProcedure="false">'Ajuda 03'!$A$1:$AC$41</definedName>
    <definedName function="false" hidden="false" localSheetId="7" name="_xlnm.Print_Titles" vbProcedure="false">Composições!$1:$14</definedName>
    <definedName function="false" hidden="false" localSheetId="6" name="_xlnm.Print_Area" vbProcedure="false">Cronograma!$A$1:$HQ$107</definedName>
    <definedName function="false" hidden="false" localSheetId="6" name="_xlnm.Print_Titles" vbProcedure="false">Cronograma!$2:$18</definedName>
    <definedName function="false" hidden="false" localSheetId="5" name="_xlnm.Print_Area" vbProcedure="false">LDI!$A$1:$G$79</definedName>
    <definedName function="false" hidden="false" localSheetId="4" name="_xlnm.Print_Area" vbProcedure="false">Planilha!$A$1:$I$612</definedName>
    <definedName function="false" hidden="false" localSheetId="4" name="_xlnm.Print_Titles" vbProcedure="false">Planilha!$1:$16</definedName>
    <definedName function="false" hidden="true" localSheetId="4" name="_xlnm._FilterDatabase" vbProcedure="false">Planilha!$A$15:$I$594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0" uniqueCount="1428">
  <si>
    <t xml:space="preserve">A Comissão</t>
  </si>
  <si>
    <t xml:space="preserve">Procedimentos para preenchimento</t>
  </si>
  <si>
    <t xml:space="preserve">ITEM</t>
  </si>
  <si>
    <t xml:space="preserve">DISCRIMINAÇÃO</t>
  </si>
  <si>
    <t xml:space="preserve">UN.</t>
  </si>
  <si>
    <t xml:space="preserve">QUANT.</t>
  </si>
  <si>
    <t xml:space="preserve">PR. UNIT.</t>
  </si>
  <si>
    <t xml:space="preserve">TOTAL</t>
  </si>
  <si>
    <t xml:space="preserve">SUBTOTAL</t>
  </si>
  <si>
    <t xml:space="preserve">01</t>
  </si>
  <si>
    <t xml:space="preserve">SERVIÇOS PRELIMINARES</t>
  </si>
  <si>
    <t xml:space="preserve">1.1</t>
  </si>
  <si>
    <t xml:space="preserve">Levantamento topográfico</t>
  </si>
  <si>
    <t xml:space="preserve">UN</t>
  </si>
  <si>
    <t xml:space="preserve">1.2</t>
  </si>
  <si>
    <t xml:space="preserve">Estudos Geotécnicos</t>
  </si>
  <si>
    <t xml:space="preserve">M2</t>
  </si>
  <si>
    <t xml:space="preserve">1.3</t>
  </si>
  <si>
    <t xml:space="preserve">Controle mensal da obra</t>
  </si>
  <si>
    <t xml:space="preserve">1.4</t>
  </si>
  <si>
    <t xml:space="preserve">Controle tecnológico</t>
  </si>
  <si>
    <t xml:space="preserve">MÊS</t>
  </si>
  <si>
    <t xml:space="preserve">Sub Total</t>
  </si>
  <si>
    <t xml:space="preserve">Total Parcial</t>
  </si>
  <si>
    <t xml:space="preserve">LDI</t>
  </si>
  <si>
    <t xml:space="preserve">Total Geral</t>
  </si>
  <si>
    <t xml:space="preserve">Utilize as células que se encontram destacadas para teste de</t>
  </si>
  <si>
    <t xml:space="preserve">funcionabilidade da planilha. Elas serão as únicas que aceitarão</t>
  </si>
  <si>
    <t xml:space="preserve">ser modificadas na planilha definitiva.</t>
  </si>
  <si>
    <t xml:space="preserve">DESCRIÇÃO</t>
  </si>
  <si>
    <t xml:space="preserve">DIAS CORRIDOS</t>
  </si>
  <si>
    <t xml:space="preserve">DOS SERVIÇOS</t>
  </si>
  <si>
    <t xml:space="preserve">30</t>
  </si>
  <si>
    <t xml:space="preserve">90</t>
  </si>
  <si>
    <t xml:space="preserve">120</t>
  </si>
  <si>
    <t xml:space="preserve">Metodologia de Cáculo do LDI - Lucro e Despesas Indiretas</t>
  </si>
  <si>
    <t xml:space="preserve">Os custos mensais com Administração da Obra, Mobilização e Limpeza da Obra encontram-se discriminados </t>
  </si>
  <si>
    <t xml:space="preserve">na Planilha Orçamentária, para efeito de cálculo do LDI foram levadas em consideração os seguintes itens :</t>
  </si>
  <si>
    <t xml:space="preserve">1 - Despesas Financeiras - Deve ser verificado a necessidade de incluir ou não os encargos referentes as</t>
  </si>
  <si>
    <t xml:space="preserve">despesas financeiras.</t>
  </si>
  <si>
    <t xml:space="preserve">2 - Administração Central - Deve ser considerado os custos da estrutura administrativa da sede da Construtora</t>
  </si>
  <si>
    <t xml:space="preserve">com a obra em questão.</t>
  </si>
  <si>
    <t xml:space="preserve">3 - Impostos e Taxas - Devem ser considerados todos os impostos, municipais, estaduais, ou federais, que</t>
  </si>
  <si>
    <t xml:space="preserve">incidam sobre o faturamento do contrato.</t>
  </si>
  <si>
    <t xml:space="preserve">4 - Lucro - Deve ser considerado um percentual a ser aplicado sobre o valor final orçado.</t>
  </si>
  <si>
    <t xml:space="preserve">Modelo de Cálculo do LDI</t>
  </si>
  <si>
    <t xml:space="preserve">R$</t>
  </si>
  <si>
    <t xml:space="preserve">%</t>
  </si>
  <si>
    <t xml:space="preserve">A</t>
  </si>
  <si>
    <t xml:space="preserve">CUSTO DIRETO</t>
  </si>
  <si>
    <t xml:space="preserve">B</t>
  </si>
  <si>
    <t xml:space="preserve">DESPESAS FINANCEIRAS</t>
  </si>
  <si>
    <t xml:space="preserve">C</t>
  </si>
  <si>
    <t xml:space="preserve">ADMINISTRAÇÃO CENTRAL</t>
  </si>
  <si>
    <t xml:space="preserve">D</t>
  </si>
  <si>
    <t xml:space="preserve">SEGUROS, RISCOS E GARANTIAS</t>
  </si>
  <si>
    <t xml:space="preserve">E</t>
  </si>
  <si>
    <t xml:space="preserve">TRIBUTOS</t>
  </si>
  <si>
    <t xml:space="preserve">F</t>
  </si>
  <si>
    <t xml:space="preserve">LUCRO</t>
  </si>
  <si>
    <t xml:space="preserve">G</t>
  </si>
  <si>
    <t xml:space="preserve">PREÇO DE VENDA </t>
  </si>
  <si>
    <t xml:space="preserve">H</t>
  </si>
  <si>
    <t xml:space="preserve">% DO LDI</t>
  </si>
  <si>
    <t xml:space="preserve">DE ACORDO COM O ACÓRDÃO Nº 2262/2013 - TCU</t>
  </si>
  <si>
    <t xml:space="preserve">Como Faixa Referencial devem ser adotados os seguintes valores na composição do LDI</t>
  </si>
  <si>
    <t xml:space="preserve">Mínimo</t>
  </si>
  <si>
    <t xml:space="preserve">Média</t>
  </si>
  <si>
    <t xml:space="preserve">Máximo</t>
  </si>
  <si>
    <t xml:space="preserve">-</t>
  </si>
  <si>
    <t xml:space="preserve">Despesas Financeiras</t>
  </si>
  <si>
    <t xml:space="preserve">Administração central</t>
  </si>
  <si>
    <t xml:space="preserve">Seguros, riscos e gar.</t>
  </si>
  <si>
    <t xml:space="preserve">Lucro</t>
  </si>
  <si>
    <t xml:space="preserve">COFINS</t>
  </si>
  <si>
    <t xml:space="preserve">3,00</t>
  </si>
  <si>
    <t xml:space="preserve">PIS</t>
  </si>
  <si>
    <t xml:space="preserve">0,65</t>
  </si>
  <si>
    <t xml:space="preserve">ISS</t>
  </si>
  <si>
    <t xml:space="preserve">1,5</t>
  </si>
  <si>
    <t xml:space="preserve">DESONERAÇÃO</t>
  </si>
  <si>
    <t xml:space="preserve">4,50</t>
  </si>
  <si>
    <t xml:space="preserve">Fórmula para cálculo do LDI : ((1 + ITEM F) x (1 + ITEM B ) X (1+ITEM C+ITEM D) / (1 - ITEM E)) - 1</t>
  </si>
  <si>
    <t xml:space="preserve">META 2019.000</t>
  </si>
  <si>
    <t xml:space="preserve">ANEXO 5 - PLANILHA DE CUSTOS</t>
  </si>
  <si>
    <t xml:space="preserve">Data:</t>
  </si>
  <si>
    <t xml:space="preserve">Mês Base:</t>
  </si>
  <si>
    <t xml:space="preserve">NÃO DESONERADO</t>
  </si>
  <si>
    <t xml:space="preserve">Título:</t>
  </si>
  <si>
    <t xml:space="preserve">Contratação para reforma da sala de espera, sala de raio X e melhorias do setor da farmácia do Pavilhão do Ambulatório do Centro de Referência Professor Hélio Fraga (CRPHF) da Fundação Oswaldo Cruz, Curicica, Rio de Janeiro- RJ,</t>
  </si>
  <si>
    <t xml:space="preserve">Unidade:</t>
  </si>
  <si>
    <t xml:space="preserve">CRPHF</t>
  </si>
  <si>
    <t xml:space="preserve">Pavilhão:</t>
  </si>
  <si>
    <t xml:space="preserve">ORIGEM</t>
  </si>
  <si>
    <t xml:space="preserve">CÓDIGO</t>
  </si>
  <si>
    <t xml:space="preserve">P. UNIT.</t>
  </si>
  <si>
    <t xml:space="preserve">CANTEIRO DE OBRA</t>
  </si>
  <si>
    <t xml:space="preserve">SINAPI</t>
  </si>
  <si>
    <t xml:space="preserve">FORNECIMENTO E INSTALAÇÃO DE PLACA DE OBRA COM CHAPA GALVANIZADA E ESTRUTURA DE MADEIRA. AF_03/2022_PS</t>
  </si>
  <si>
    <t xml:space="preserve">EMOP</t>
  </si>
  <si>
    <t xml:space="preserve">02.006.0015-A</t>
  </si>
  <si>
    <t xml:space="preserve">ALUGUEL CONTAINER (MODULO METALICO ICAVEL),P/ESCRITORIO C/WC,MED.APROX.2,30M LARG.6,00M COMPR.E 2,50M ALT.CHAPAS ACO C/NERVURAS TRAPEZOIDAIS,ISOLAMENTO TERMO-ACUSTICO FORRO,CHASSISREFORCADO E PISO COMPENSADO NAVAL,INCLUINDO INST.ELETR.HIDROSSANITARIAS,SUPRIDO ACESSORIOS,1 BACIA SANITARIA E 1 LAVATORIO,EXCL.TRANSP.(04.005.0300),CARGA E DESCARGA (04.013.0015)</t>
  </si>
  <si>
    <t xml:space="preserve">UNXMES</t>
  </si>
  <si>
    <t xml:space="preserve">02.016.0001-A</t>
  </si>
  <si>
    <t xml:space="preserve">INSTALACAO E LIGACAO PROVISORIA DE ALIMENTACAO DE ENERGIA ELETRICA,EM BAIXA TENSAO,PARA CANTEIRO DE OBRAS,M3-CHAVE 100A,CARGA 3KW,20CV,EXCLUSIVE O FORNECIMENTO DO MEDIDOR</t>
  </si>
  <si>
    <t xml:space="preserve">02.015.0001-A</t>
  </si>
  <si>
    <t xml:space="preserve">INSTALACAO E LIGACAO PROVISORIA PARA ABASTECIMENTO DE AGUA EESGOTAMENTO SANITARIO EM CANTEIRO DE OBRAS,INCLUSIVE ESCAVACAO,EXCLUSIVE REPOSICAO DA PAVIMENTACAO DO LOGRADOURO PUBLICO</t>
  </si>
  <si>
    <t xml:space="preserve">1.5</t>
  </si>
  <si>
    <t xml:space="preserve">TAPUME COM TELHA METÁLICA. AF_03/2024</t>
  </si>
  <si>
    <t xml:space="preserve">02</t>
  </si>
  <si>
    <t xml:space="preserve">MOVIMENTO DE TERRA</t>
  </si>
  <si>
    <t xml:space="preserve">2.1</t>
  </si>
  <si>
    <t xml:space="preserve">ESCAVAÇÃO MANUAL PARA BLOCO DE COROAMENTO OU SAPATA (INCLUINDO ESCAVAÇÃO PARA COLOCAÇÃO DE FÔRMAS). AF_01/2024</t>
  </si>
  <si>
    <t xml:space="preserve">M3</t>
  </si>
  <si>
    <t xml:space="preserve">03</t>
  </si>
  <si>
    <t xml:space="preserve">TRANSPORTES</t>
  </si>
  <si>
    <t xml:space="preserve">FOCCO</t>
  </si>
  <si>
    <t xml:space="preserve">Composição 35</t>
  </si>
  <si>
    <t xml:space="preserve">3.1</t>
  </si>
  <si>
    <t xml:space="preserve">Retirada de entulho de obra em caçamba de aço com 5m³ de capacidade, inclusive carregamento do container, transporte e descarga, inclusive tarifa de disposição final.(desonerado)</t>
  </si>
  <si>
    <t xml:space="preserve">m3</t>
  </si>
  <si>
    <t xml:space="preserve">04.020.0122-A</t>
  </si>
  <si>
    <t xml:space="preserve">3.2</t>
  </si>
  <si>
    <t xml:space="preserve">TRANSPORTE DE ANDAIME TUBULAR,CONSIDERANDO-SE A AREA DE PROJECAO VERTICAL DO ANDAIME,EXCLUSIVE CARGA,DESCARGA E TEMPO DEESPERA DO CAMINHAO(VIDE ITEM 04.021.0010)</t>
  </si>
  <si>
    <t xml:space="preserve">M2XKM</t>
  </si>
  <si>
    <t xml:space="preserve">04.021.0010-A</t>
  </si>
  <si>
    <t xml:space="preserve">3.3</t>
  </si>
  <si>
    <t xml:space="preserve">CARGA E DESCARGA MANUAL DE ANDAIME TUBULAR,INCLUSIVE TEMPO DE ESPERA DO CAMINHAO,CONSIDERANDO-SE A AREA DE PROJECAO VERTICAL</t>
  </si>
  <si>
    <t xml:space="preserve">04.005.0300-A</t>
  </si>
  <si>
    <t xml:space="preserve">3.4</t>
  </si>
  <si>
    <t xml:space="preserve">TRANSPORTE DE CONTAINER,SEGUNDO DESCRICAO DA FAMILIA 02.006,EXCLUSIVE CARGA E DESCARGA(VIDE ITEM 04.013.0015)</t>
  </si>
  <si>
    <t xml:space="preserve">UNXKM</t>
  </si>
  <si>
    <t xml:space="preserve">04.013.0015-A</t>
  </si>
  <si>
    <t xml:space="preserve">3.5</t>
  </si>
  <si>
    <t xml:space="preserve">CARGA E DESCARGA DE CONTAINER,SEGUNDO DESCRICAO DA FAMILIA 02.006</t>
  </si>
  <si>
    <t xml:space="preserve">04</t>
  </si>
  <si>
    <t xml:space="preserve">ADMINISTRAÇÃO</t>
  </si>
  <si>
    <t xml:space="preserve">Composição 01</t>
  </si>
  <si>
    <t xml:space="preserve">4.1</t>
  </si>
  <si>
    <t xml:space="preserve">Administração Local</t>
  </si>
  <si>
    <t xml:space="preserve">CJ</t>
  </si>
  <si>
    <t xml:space="preserve">05</t>
  </si>
  <si>
    <t xml:space="preserve">SERVIÇOS COMPLEMENTARES</t>
  </si>
  <si>
    <t xml:space="preserve">5.1</t>
  </si>
  <si>
    <t xml:space="preserve">REMOÇÃO DE TELHAS DE FIBROCIMENTO METÁLICA E CERÂMICA, DE FORMA MANUAL, SEM REAPROVEITAMENTO. AF_09/2023</t>
  </si>
  <si>
    <t xml:space="preserve">5.2</t>
  </si>
  <si>
    <t xml:space="preserve">REMOÇÃO DE PORTAS, DE FORMA MANUAL, SEM REAPROVEITAMENTO. AF_09/2023</t>
  </si>
  <si>
    <t xml:space="preserve">5.3</t>
  </si>
  <si>
    <t xml:space="preserve">DEMOLIÇÃO DE REVESTIMENTO CERÂMICO, DE FORMA MANUAL, SEM REAPROVEITAMENTO. AF_09/2023</t>
  </si>
  <si>
    <t xml:space="preserve">5.4</t>
  </si>
  <si>
    <t xml:space="preserve">DEMOLIÇÃO DE ARGAMASSAS, DE FORMA MANUAL, SEM REAPROVEITAMENTO. AF_09/2023</t>
  </si>
  <si>
    <t xml:space="preserve">5.5</t>
  </si>
  <si>
    <t xml:space="preserve">REMOÇÃO DE LOUÇAS, DE FORMA MANUAL, SEM REAPROVEITAMENTO. AF_09/2023</t>
  </si>
  <si>
    <t xml:space="preserve">5.6</t>
  </si>
  <si>
    <t xml:space="preserve">DEMOLIÇÃO DE ALVENARIA DE BLOCO FURADO, DE FORMA MANUAL, COM REAPROVEITAMENTO. AF_09/2023</t>
  </si>
  <si>
    <t xml:space="preserve">5.7</t>
  </si>
  <si>
    <t xml:space="preserve">REMOÇÃO DE FORROS DE DRYWALL, PVC E FIBROMINERAL, DE FORMA MANUAL, SEM REAPROVEITAMENTO. AF_09/2023</t>
  </si>
  <si>
    <t xml:space="preserve">05.006.0002-B</t>
  </si>
  <si>
    <t xml:space="preserve">5.8</t>
  </si>
  <si>
    <t xml:space="preserve">LOCACAO DE TORRE-ANDAIME TUBULAR SOBRE RODIZIOS,EXCLUSIVE ALUGUEL DOS RODIZIOS,TRANSPORTE DOS ELEMENTOS DA TORRE,PLATAFORMA OU PASSARELA DE PINHO,MONTAGEM E DESMONTAGEM</t>
  </si>
  <si>
    <t xml:space="preserve">MXMES</t>
  </si>
  <si>
    <t xml:space="preserve">SCO</t>
  </si>
  <si>
    <t xml:space="preserve">CO04.05.0400</t>
  </si>
  <si>
    <t xml:space="preserve">5.9</t>
  </si>
  <si>
    <t xml:space="preserve">Plataforma de madeira apoiada sobre suporte, compreendendo montagem e desmontagem, ja considerando o reaproveitamento 20 vezes da madeira.(desonerado)</t>
  </si>
  <si>
    <t xml:space="preserve">M</t>
  </si>
  <si>
    <t xml:space="preserve">5.10</t>
  </si>
  <si>
    <t xml:space="preserve">MONTAGEM E DESMONTAGEM DE ANDAIME MODULAR FACHADEIRO, COM PISO METÁLICO, PARA EDIFÍCIOS COM MULTIPLOS PAVIMENTOS (EXCLUSIVE ANDAIME E LIMPEZA). AF_03/2024</t>
  </si>
  <si>
    <t xml:space="preserve">5.11</t>
  </si>
  <si>
    <t xml:space="preserve">CONTRAPISO EM ARGAMASSA PRONTA, PREPARO MANUAL, APLICADO EM ÁREAS MOLHADAS SOBRE IMPERMEABILIZAÇÃO, ACABAMENTO NÃO REFORÇADO, ESPESSURA 4CM. AF_07/2021</t>
  </si>
  <si>
    <t xml:space="preserve">5.12</t>
  </si>
  <si>
    <t xml:space="preserve">DEMOLIÇÃO DE LAJES, EM CONCRETO ARMADO, DE FORMA MANUAL, SEM REAPROVEITAMENTO. AF_09/2023</t>
  </si>
  <si>
    <t xml:space="preserve">5.13</t>
  </si>
  <si>
    <t xml:space="preserve">REMOÇÃO DE ALAMBRADOS PARA QUADRAS POLIESPORTIVAS, ESTRUTURADO POR TUBOS DE AÇO GALVANIZADO, COM TELA DE ARAME GALVANIZADO, DE FORMA MANUAL, SEM REAPROVEITAMENTO. AF_09/2023</t>
  </si>
  <si>
    <t xml:space="preserve">5.14</t>
  </si>
  <si>
    <t xml:space="preserve">REMOÇÃO DE LUMINÁRIAS, DE FORMA MANUAL, SEM REAPROVEITAMENTO. AF_09/2023</t>
  </si>
  <si>
    <t xml:space="preserve">06</t>
  </si>
  <si>
    <t xml:space="preserve">ESTRUTURAS</t>
  </si>
  <si>
    <t xml:space="preserve">6.1</t>
  </si>
  <si>
    <t xml:space="preserve">ARMAÇÃO DE PILAR OU VIGA DE ESTRUTURA CONVENCIONAL DE CONCRETO ARMADO UTILIZANDO AÇO CA-50 DE 20,0 MM - MONTAGEM. AF_06/2022</t>
  </si>
  <si>
    <t xml:space="preserve">KG</t>
  </si>
  <si>
    <t xml:space="preserve">6.2</t>
  </si>
  <si>
    <t xml:space="preserve">CORTE E DOBRA DE AÇO CA-50, DIÂMETRO DE 20,0 MM. AF_06/2022</t>
  </si>
  <si>
    <t xml:space="preserve">6.3</t>
  </si>
  <si>
    <t xml:space="preserve">ARMAÇÃO DE PILAR OU VIGA DE ESTRUTURA CONVENCIONAL DE CONCRETO ARMADO UTILIZANDO AÇO CA-50 DE 16,0 MM - MONTAGEM. AF_06/2022</t>
  </si>
  <si>
    <t xml:space="preserve">6.4</t>
  </si>
  <si>
    <t xml:space="preserve">CORTE E DOBRA DE AÇO CA-50, DIÂMETRO DE 16,0 MM. AF_06/2022</t>
  </si>
  <si>
    <t xml:space="preserve">6.5</t>
  </si>
  <si>
    <t xml:space="preserve">ARMAÇÃO DE PILAR OU VIGA DE ESTRUTURA CONVENCIONAL DE CONCRETO ARMADO UTILIZANDO AÇO CA-50 DE 12,5 MM - MONTAGEM. AF_06/2022</t>
  </si>
  <si>
    <t xml:space="preserve">6.6</t>
  </si>
  <si>
    <t xml:space="preserve">CORTE E DOBRA DE AÇO CA-50, DIÂMETRO DE 12,5 MM. AF_06/2022</t>
  </si>
  <si>
    <t xml:space="preserve">6.7</t>
  </si>
  <si>
    <t xml:space="preserve">ARMAÇÃO DE PILAR OU VIGA DE ESTRUTURA CONVENCIONAL DE CONCRETO ARMADO UTILIZANDO AÇO CA-50 DE 10,0 MM - MONTAGEM. AF_06/2022</t>
  </si>
  <si>
    <t xml:space="preserve">6.8</t>
  </si>
  <si>
    <t xml:space="preserve">CORTE E DOBRA DE AÇO CA-50, DIÂMETRO DE 10,0 MM. AF_06/2022</t>
  </si>
  <si>
    <t xml:space="preserve">6.9</t>
  </si>
  <si>
    <t xml:space="preserve">ARMAÇÃO DE PILAR OU VIGA DE ESTRUTURA CONVENCIONAL DE CONCRETO ARMADO UTILIZANDO AÇO CA-50 DE 8,0 MM - MONTAGEM. AF_06/2022</t>
  </si>
  <si>
    <t xml:space="preserve">6.10</t>
  </si>
  <si>
    <t xml:space="preserve">CORTE E DOBRA DE AÇO CA-50, DIÂMETRO DE 8,0 MM. AF_06/2022</t>
  </si>
  <si>
    <t xml:space="preserve">6.11</t>
  </si>
  <si>
    <t xml:space="preserve">ARMAÇÃO DE PILAR OU VIGA DE ESTRUTURA CONVENCIONAL DE CONCRETO ARMADO UTILIZANDO AÇO CA-50 DE 6,3 MM - MONTAGEM. AF_06/2022</t>
  </si>
  <si>
    <t xml:space="preserve">6.12</t>
  </si>
  <si>
    <t xml:space="preserve">CORTE E DOBRA DE AÇO CA-50, DIÂMETRO DE 6,3 MM. AF_06/2022</t>
  </si>
  <si>
    <t xml:space="preserve">6.13</t>
  </si>
  <si>
    <t xml:space="preserve">CONCRETO FCK = 30MPA, TRAÇO 1:1,9:2,3 (EM MASSA SECA DE CIMENTO/ AREIA MÉDIA/ SEIXO ROLADO) - PREPARO MECÂNICO COM BETONEIRA 600 L. AF_05/2021</t>
  </si>
  <si>
    <t xml:space="preserve">6.14</t>
  </si>
  <si>
    <t xml:space="preserve">MONTAGEM E DESMONTAGEM DE FÔRMA DE VIGA, ESCORAMENTO COM GARFO DE MADEIRA, PÉ-DIREITO SIMPLES, EM CHAPA DE MADEIRA PLASTIFICADA, 10 UTILIZAÇÕES. AF_09/2020</t>
  </si>
  <si>
    <t xml:space="preserve">6.15</t>
  </si>
  <si>
    <t xml:space="preserve">FABRICAÇÃO DE FÔRMA PARA PILARES E ESTRUTURAS SIMILARES, EM CHAPA DE MADEIRA COMPENSADA RESINADA, E = 17 MM. AF_09/2020</t>
  </si>
  <si>
    <t xml:space="preserve">COMPOSIÇÃO 97</t>
  </si>
  <si>
    <t xml:space="preserve">6.16</t>
  </si>
  <si>
    <t xml:space="preserve">ESTRUTURA METALICA EM ACO ESPECIAL,RESISTENTE A CORROSAO(ACOUSI-SAC,CORTEN),PARA TORRES DE ELEVADORES,ESCADAS,VIGAS E COLUNAS DE EDIFICACOES E REFORCOS ESTRUTURAIS,COMPOSTA DE PERFIS UDC,CANTONEIRAS E CHAPAS,UNIFICADAS COM ELETRODO,INCLUSIVE PERDAS E PROTECAO ANTI-FERRUGEM.FORNECIMENTO E MONTAGEM</t>
  </si>
  <si>
    <t xml:space="preserve">6.17</t>
  </si>
  <si>
    <t xml:space="preserve">Escavação de vala em material de 1º categoria</t>
  </si>
  <si>
    <t xml:space="preserve">6.18</t>
  </si>
  <si>
    <t xml:space="preserve">Reaterro compactado manualmente em camada de 15 em15 cm de espessura com material de 1º categoria.</t>
  </si>
  <si>
    <t xml:space="preserve">6.19</t>
  </si>
  <si>
    <t xml:space="preserve">Bota-fora de escavação de vala</t>
  </si>
  <si>
    <t xml:space="preserve">6.20</t>
  </si>
  <si>
    <t xml:space="preserve">FABRICAÇÃO DE FÔRMA PARA LAJES, EM MADEIRA SERRADA, E=25 MM. AF_09/2020</t>
  </si>
  <si>
    <t xml:space="preserve">m2</t>
  </si>
  <si>
    <t xml:space="preserve">6.21</t>
  </si>
  <si>
    <t xml:space="preserve">FABRICAÇÃO DE FÔRMA PARA VIGAS, EM CHAPA DE MADEIRA COMPENSADA PLASTIFICADA, E = 18 MM. AF_09/2020</t>
  </si>
  <si>
    <t xml:space="preserve">6.22</t>
  </si>
  <si>
    <t xml:space="preserve">FABRICAÇÃO, MONTAGEM E DESMONTAGEM DE FÔRMA PARA SAPATA, EM CHAPA DE MADEIRA COMPENSADA RESINADA, E=17 MM, 2 UTILIZAÇÕES. AF_01/2024</t>
  </si>
  <si>
    <t xml:space="preserve">07</t>
  </si>
  <si>
    <t xml:space="preserve">ALVENÁRIAS E DIVISÓRIAS</t>
  </si>
  <si>
    <t xml:space="preserve">7.1</t>
  </si>
  <si>
    <t xml:space="preserve">ALVENARIA DE VEDAÇÃO DE BLOCOS CERÂMICOS FURADOS NA HORIZONTAL DE 9X19X29 CM (ESPESSURA 9 CM) E ARGAMASSA DE ASSENTAMENTO COM PREPARO MANUAL. AF_12/2021</t>
  </si>
  <si>
    <t xml:space="preserve">12.016.0004-0</t>
  </si>
  <si>
    <t xml:space="preserve">7.2</t>
  </si>
  <si>
    <t xml:space="preserve">PAREDE DRYWALL C/ESP.73MM,ESTRUT.C/MONTANTES SIMPLES AUTOPORTANTES 48MM,FIXADOS A GUIAS HORIZONTAIS 48MM,AMBOS ACO GALV.C/ESP.0,5MM,C/DUAS CHAPAS GESSO ACARTONADO STANDARD,ESP.12,5MM,LARG.1200MM,FIXADA AOS MONTANTES POR MEIO DE PARAFUSOS,C/TRATAMENTO JUNTAS C/MASSA E FITA P/UNIF.DA SUPERF.DAS CHAPASDE GESSO ACARTONADO,APLIC.EM AREAS SECAS.FORN.E COLOCACAO</t>
  </si>
  <si>
    <t xml:space="preserve">7.3</t>
  </si>
  <si>
    <t xml:space="preserve">DIVISORIA SANITÁRIA, TIPO CABINE, EM GRANITO CINZA POLIDO, ESP = 3CM, ASSENTADO COM ARGAMASSA COLANTE AC III-E, EXCLUSIVE FERRAGENS. AF_01/2021</t>
  </si>
  <si>
    <t xml:space="preserve">12.012.0001-0</t>
  </si>
  <si>
    <t xml:space="preserve">7.4</t>
  </si>
  <si>
    <t xml:space="preserve">PAREDE DIVISORIA EM PAINEL CEGO DE CHAPA DE FIBRA DE MADEIRADE DENSIDADE MEDIA,TIPO MDF 15MM DE ESPESSURA,ARMADA SOBRETARUGAMENTO DE SARRAFO,INCLUSIVE MATA-JUNTAS,MEDIDA PELA AREA REAL,FAZENDO AS PORTAS PARTE DO CONJUNTO,EXCLUSIVE SUASFERRAGENS E PINTURA</t>
  </si>
  <si>
    <t xml:space="preserve">08</t>
  </si>
  <si>
    <t xml:space="preserve">REVESTIMENTOS DE PAREDE, TETOS E PISOS</t>
  </si>
  <si>
    <t xml:space="preserve">8.1</t>
  </si>
  <si>
    <t xml:space="preserve">CONTRAPISO EM ARGAMASSA PRONTA, PREPARO MANUAL, APLICADO EM ÁREAS SECAS SOBRE LAJE, NÃO ADERIDO, ACABAMENTO NÃO REFORÇADO, ESPESSURA 6CM. AF_07/2021</t>
  </si>
  <si>
    <t xml:space="preserve">composição 42</t>
  </si>
  <si>
    <t xml:space="preserve">8.2</t>
  </si>
  <si>
    <t xml:space="preserve">REVESTIMENTO DE TETOS, PAREDES E PISO COM LENCOL DE CHUMBO, 2MM DE ESPESSURA</t>
  </si>
  <si>
    <t xml:space="preserve">13.390.0038-A</t>
  </si>
  <si>
    <t xml:space="preserve">8.3</t>
  </si>
  <si>
    <t xml:space="preserve">PISO VINILICO EM MANTAS,COM 2M DE LARGURA X 20M DE COMPRIMENTO,HOMOGENEO,COM 2MM DE ESPESSURA,REFORCO EM POLIURETANO ULTRA RESISTENTE (PUR),PARA ALTO TRAFEGO,FUNGICIDA,ASSENTE SOBRE BASE EXISTENTE,CONFORME ABNT NBR 14917.FORNECIMENTO E COLOCACAO</t>
  </si>
  <si>
    <t xml:space="preserve">8.4</t>
  </si>
  <si>
    <t xml:space="preserve">PISO PODOTÁTIL DE ALERTA OU DIRECIONAL, DE BORRACHA, ASSENTADO SOBRE ARGAMASSA. AF_05/2020</t>
  </si>
  <si>
    <t xml:space="preserve">Composição 43</t>
  </si>
  <si>
    <t xml:space="preserve">8.5</t>
  </si>
  <si>
    <t xml:space="preserve">PISO EM GRANITO APLICADO EM AMBIENTES INTERNOS. AF_09/2020</t>
  </si>
  <si>
    <t xml:space="preserve">8.6</t>
  </si>
  <si>
    <t xml:space="preserve">PEITORIL LINEAR EM GRANITO OU MÁRMORE, L = 15CM, COMPRIMENTO DE ATÉ 2M, ASSENTADO COM ARGAMASSA 1:6 COM ADITIVO. AF_11/2020</t>
  </si>
  <si>
    <t xml:space="preserve">COMPOSIÇÃO 36</t>
  </si>
  <si>
    <t xml:space="preserve">8.7</t>
  </si>
  <si>
    <t xml:space="preserve">FORRO GESSO ACARTONADO</t>
  </si>
  <si>
    <t xml:space="preserve">8.8</t>
  </si>
  <si>
    <t xml:space="preserve">EMBOÇO, EM ARGAMASSA TRAÇO 1:2:8, PREPARO MANUAL, APLICADO MANUALMENTE EM PAREDES INTERNAS DE AMBIENTES COM PÉ-DIREITO DUPLO E ÁREA MAIOR QUE 10M², E = 17,5MM, COM TALISCAS. AF_03/2024</t>
  </si>
  <si>
    <t xml:space="preserve">55,31</t>
  </si>
  <si>
    <t xml:space="preserve">8.9</t>
  </si>
  <si>
    <t xml:space="preserve">REVESTIMENTO CERÂMICO PARA PAREDES INTERNAS COM PLACAS TIPO ESMALTADA DE DIMENSÕES 33X45 CM APLICADAS A MEIA ALTURA DAS PAREDES. AF_02/2023_PE</t>
  </si>
  <si>
    <t xml:space="preserve">Composição 37</t>
  </si>
  <si>
    <t xml:space="preserve">8.10</t>
  </si>
  <si>
    <t xml:space="preserve">Rodapé vinilico em mantas,com 2m de largura x 20m de comprimen to,homogeneo,com 2mm de espessura,reforco em poliuretano ult ra resistente (pur),para alto trafego,fungicida,assente sobr e base existente,conforme abnt nbr 14917.fornecimento e colo cacao</t>
  </si>
  <si>
    <t xml:space="preserve">8.11</t>
  </si>
  <si>
    <t xml:space="preserve">PISO PODOTÁTIL DE ALERTA OU DIRECIONAL, DE CONCRETO, ASSENTADO SOBRE ARGAMASSA. AF_03/2024</t>
  </si>
  <si>
    <t xml:space="preserve">8.12</t>
  </si>
  <si>
    <t xml:space="preserve">PISO CERÂMICO PEI-5, 45x45cm, MARCA ELIANE, LINHA FORMA OU SIMILAR, BRANCO AC COM RODAPÉ DE MESMO MATERIAL H=10cm</t>
  </si>
  <si>
    <t xml:space="preserve">8.13</t>
  </si>
  <si>
    <t xml:space="preserve">RAMPA DE ACESSIBILIDADE EM CONCRETO MOLDADO IN LOCO, EM CALÇADA NOVA COM LARGURA MENOR À 3,00 M, FCK 25MPA, COM PISO PODOTÁTIL. AF_03/2024</t>
  </si>
  <si>
    <t xml:space="preserve">13.330.0101-0</t>
  </si>
  <si>
    <t xml:space="preserve">8.14</t>
  </si>
  <si>
    <t xml:space="preserve">RODAPÉ CERÂMICO COM ALTURA DE 10CM</t>
  </si>
  <si>
    <t xml:space="preserve">13.180.0015-1</t>
  </si>
  <si>
    <t xml:space="preserve">8.15</t>
  </si>
  <si>
    <t xml:space="preserve">FORRO DE GESSO C/ PLACAS PRÉ-MOLDADAS DE 60x60CM</t>
  </si>
  <si>
    <t xml:space="preserve">09</t>
  </si>
  <si>
    <t xml:space="preserve">ESQUADRIAS</t>
  </si>
  <si>
    <t xml:space="preserve">9.1</t>
  </si>
  <si>
    <t xml:space="preserve">P1 – 90x210 cm – 1 folha simples, em madeira, espessura 3,5cm – chapa metálica h = 40cm a partir do fim da porta, instalada em ambos os lados.</t>
  </si>
  <si>
    <t xml:space="preserve">Unidade</t>
  </si>
  <si>
    <t xml:space="preserve">9.2</t>
  </si>
  <si>
    <t xml:space="preserve">P2 – 90x210 cm – 1 folha simples, em madeira, espessura 3,5cm – visor em vidro liso incolor 8mm; chapa metálica h = 40cm a partir do fim da porta, instalada em ambos os lados.</t>
  </si>
  <si>
    <t xml:space="preserve">9.3</t>
  </si>
  <si>
    <t xml:space="preserve">P3 – 90x210 cm – 1 folha simples, em madeira, espessura 3,5cm – barra de apoio horizontal de 40cm em ambos os lados; chapa metálica h = 40cm a partir do fim da porta, instalada em ambos os lados.</t>
  </si>
  <si>
    <t xml:space="preserve">9.4</t>
  </si>
  <si>
    <t xml:space="preserve">P6 – 0,90 x (0,90 + 1,20) m (2 folhas) – 2 folhas [balcão h = 0,90m], em madeira, espessura 3,5cm – chapa metálica h = 40cm a partir do fim da porta, instalada em ambos os lados.</t>
  </si>
  <si>
    <t xml:space="preserve">9.5</t>
  </si>
  <si>
    <t xml:space="preserve">P8 – 90x210 cm – 1 folha simples, em madeira, espessura 3,5cm – visor em vidro liso incolor 8mm; chapa metálica h = 40cm a partir do fim da porta, instalada em ambos os lados; abertura por acionamento com botão.</t>
  </si>
  <si>
    <t xml:space="preserve">9.6</t>
  </si>
  <si>
    <t xml:space="preserve">P9 – 90x210 cm – 1 folha simples, em madeira, espessura 3,5cm – chapa metálica h = 40cm a partir do fim da porta, instalada em ambos os lados; abertura por acionamento com botão.</t>
  </si>
  <si>
    <t xml:space="preserve">COMPOSIÇÃO 50</t>
  </si>
  <si>
    <t xml:space="preserve">9.7</t>
  </si>
  <si>
    <t xml:space="preserve">PORTA DE MADEIRA DE LEI EM COMPENSADO DE 100X210X3,5CM,FOLHEADA NAS 2 FACES,ADUELA DE 13X3CM E ALIZARES DE 5X2CM,EXCLUSIVE FERRAGENS.FORNECIMENTO E COLOCACAO</t>
  </si>
  <si>
    <t xml:space="preserve">COMPOSIÇÃO 51</t>
  </si>
  <si>
    <t xml:space="preserve">9.8</t>
  </si>
  <si>
    <t xml:space="preserve">PORTA PARA CENTRO RADIOLOGICO,REVESTIDA DE LENCOL DE CHUMBODE 2MM,COM ACABAMENTO EM PLACA DE FIBRA DE MADEIRA PRENSADA,REVESTIDA DE CHAPA DE LAMINADO MELAMINICO,INCLUSIVE FERRAGENS.FORNECIMENTO E COLOCACAO</t>
  </si>
  <si>
    <t xml:space="preserve">9.9</t>
  </si>
  <si>
    <t xml:space="preserve">KIT DE PORTA-PRONTA DE MADEIRA EM ACABAMENTO MELAMÍNICO BRANCO, FOLHA LEVE OU MÉDIA, E BATENTE METÁLICO, 80X210CM, FIXAÇÃO COM ARGAMASSA - FORNECIMENTO E INSTALAÇÃO. AF_12/2019</t>
  </si>
  <si>
    <t xml:space="preserve">9.10</t>
  </si>
  <si>
    <t xml:space="preserve">PORTA EM ALUMÍNIO DE ABRIR TIPO VENEZIANA COM GUARNIÇÃO, FIXAÇÃO COM PARAFUSOS - FORNECIMENTO E INSTALAÇÃO. AF_12/2019</t>
  </si>
  <si>
    <t xml:space="preserve">14.002.0050-0</t>
  </si>
  <si>
    <t xml:space="preserve">9.11</t>
  </si>
  <si>
    <t xml:space="preserve">PORTA DE CHAPA DE FERRO GALVANIZADO Nº18 ENQUADRADA EM ESTRUTURA DE TUBOS DE FERRO GALVANIZADO DE 1.1/2",C/2,50 A 3,00MDE ALTURA E AREA DE 6,00 A 9,00M2, EM 2 FOLHAS, INCLUSIVE FECHO PARA COLOCACAO DE CADEADO,EXCLUSIVE ESTE.FORNECIMENTO ECOLOCACAO</t>
  </si>
  <si>
    <t xml:space="preserve">18.016.0215-0</t>
  </si>
  <si>
    <t xml:space="preserve">9.12</t>
  </si>
  <si>
    <t xml:space="preserve">CORRIMAO DUPLO EM TUBO DE ACO INOX COM DIAMETRO DE 1.1/2",BARRA SUPERIOR COM ALTURA DE 92CM E BARRA INFERIOR COM ALTURADE 70CM,FIXADO EM GUARDA-CORPO COM MONTANTES DE ACO INOX COMDIAMETRO DE 1.1/2" E 3 TUBOS DE ACO INOX,HORIZONTAIS,COM DIAMETRO DE 1",CONFORME ABNT NBR 9050 PARA ACESSIBILIDADE.FORNECIMENTO E COLOCACAO</t>
  </si>
  <si>
    <t xml:space="preserve">Composição 75</t>
  </si>
  <si>
    <t xml:space="preserve">9.13</t>
  </si>
  <si>
    <t xml:space="preserve">Esquadrias, armários, bancas e balcões de madeira(MDF 20MM), com revestimento em laminado melamínico texturizado, com espessura 1,3mm.  Fornecimento e instalação.</t>
  </si>
  <si>
    <t xml:space="preserve">Composição 52</t>
  </si>
  <si>
    <t xml:space="preserve">9.14</t>
  </si>
  <si>
    <t xml:space="preserve">JANELA DE ALUMÍNIO DE CORRER COM 2 FOLHAS PARA VIDROS, COM VIDROS, BATENTE, ACABAMENTO COM ACETATO OU BRILHANTE E FERRAGENS. EXCLUSIVE ALIZAR E CONTRAMARCO. FORNECIMENTO E INSTALAÇÃO. AF_12/2019</t>
  </si>
  <si>
    <t xml:space="preserve">Composição 53</t>
  </si>
  <si>
    <t xml:space="preserve">9.15</t>
  </si>
  <si>
    <t xml:space="preserve"> Janelas do tipo basculante, com vidro liso de 8 mm e gradil 
metálico</t>
  </si>
  <si>
    <t xml:space="preserve">14.004.0160-A</t>
  </si>
  <si>
    <t xml:space="preserve">9.16</t>
  </si>
  <si>
    <t xml:space="preserve">VIDRO PLUMBIFERO C/ESPESSURA MAXIMA DE 8MM,PARA USO EM SALASRADIOLOGICAS A PROVA DE RAIO-X,NAS DIMENSOES DE(1,00X0,70)M.FORNECIMENTO E COLOCACAO.</t>
  </si>
  <si>
    <t xml:space="preserve">14.004.0205-A</t>
  </si>
  <si>
    <t xml:space="preserve">9.17</t>
  </si>
  <si>
    <t xml:space="preserve">PELICULA REFLETIVA DE CONTROLE SOLAR.FORNECIMENTO E COLOCACAO</t>
  </si>
  <si>
    <t xml:space="preserve">14.007.0030-A</t>
  </si>
  <si>
    <t xml:space="preserve">9.18</t>
  </si>
  <si>
    <t xml:space="preserve">FERRAGENS PARA PORTA DE MADEIRA,DE 1 FOLHA DE ABRIR,DE ENTRADA DE SERVICO,CONSTANDO DE FORNECIMENTO SEM COLOCACAO (ESTAINCLUIDA NO FORNECIMENTO E COLOCACAO DAS ESQUADRIAS),DE:-FECHADURA DE EMBUTIR,EM METAL COM ACABAMENTO CROMADO;-3 DOBRADICAS 3"X2.1/2" DE FERRO GALVANIZADO,COM PINO E BOLAS DE LATAO</t>
  </si>
  <si>
    <t xml:space="preserve">9.19</t>
  </si>
  <si>
    <t xml:space="preserve">CONTRAMARCO DE AÇO, FIXAÇÃO COM PARAFUSO - FORNECIMENTO E INSTALAÇÃO. AF_12/2019</t>
  </si>
  <si>
    <t xml:space="preserve">14.004.0100-0</t>
  </si>
  <si>
    <t xml:space="preserve">9.20</t>
  </si>
  <si>
    <t xml:space="preserve">ESPELHO DE CRISTAL,4MM DE ESPESSURA,COM MOLDURA DE MADEIRA.FORNECIMENTO E COLOCACAO</t>
  </si>
  <si>
    <t xml:space="preserve">10</t>
  </si>
  <si>
    <t xml:space="preserve">REDE ESTRUTURADA E CFTV</t>
  </si>
  <si>
    <t xml:space="preserve">10.1</t>
  </si>
  <si>
    <t xml:space="preserve">Instalação interna de telecomunicações</t>
  </si>
  <si>
    <t xml:space="preserve">10.1.1</t>
  </si>
  <si>
    <t xml:space="preserve">Caminhos de distribuição vertical e horizontal</t>
  </si>
  <si>
    <t xml:space="preserve">15.018.0527-A</t>
  </si>
  <si>
    <t xml:space="preserve">10.1.1.1</t>
  </si>
  <si>
    <t xml:space="preserve">Eletrocalha perfurada em aço pré-galvanizado à quente, tipo "U" simples,  de 200x100mm</t>
  </si>
  <si>
    <t xml:space="preserve">15.018.0874-A</t>
  </si>
  <si>
    <t xml:space="preserve">10.1.1.2</t>
  </si>
  <si>
    <t xml:space="preserve">Redução concêntrica para eletrocalha perfurada de 200x100 para 100x50mm</t>
  </si>
  <si>
    <t xml:space="preserve">15.018.0764-A</t>
  </si>
  <si>
    <t xml:space="preserve">10.1.1.3</t>
  </si>
  <si>
    <t xml:space="preserve">Tê horizontal para eletrocalha perfurada em aço pré-galvanizado à quente, tipo "U" simples,  de 200x100mm</t>
  </si>
  <si>
    <t xml:space="preserve">15.018.0624-A</t>
  </si>
  <si>
    <t xml:space="preserve">10.1.1.4</t>
  </si>
  <si>
    <t xml:space="preserve">Curva 90° horizontal para eletrocalha perfurada em aço pré-galvanizado à quente, tipo "U" simples,  de 200x100mm</t>
  </si>
  <si>
    <t xml:space="preserve">15.018.0644-A</t>
  </si>
  <si>
    <t xml:space="preserve">10.1.1.5</t>
  </si>
  <si>
    <t xml:space="preserve">Curva 90° vertical externa para eletrocalha perfurada em aço pré-galvanizado à quente, tipo "U" simples,  de 200x100mm</t>
  </si>
  <si>
    <t xml:space="preserve">15.018.0704-A</t>
  </si>
  <si>
    <t xml:space="preserve">10.1.1.6</t>
  </si>
  <si>
    <t xml:space="preserve">Curva 90° vertical interna para eletrocalha perfurada em aço pré-galvanizado à quente, tipo "U" simples,  de 200x100mm</t>
  </si>
  <si>
    <t xml:space="preserve">15.018.0744-A</t>
  </si>
  <si>
    <t xml:space="preserve">10.1.1.7</t>
  </si>
  <si>
    <t xml:space="preserve">Curva de inversão para eletrocalha perfurada em aço pré-galvanizado à quente, tipo "U" simples,  de 200x100mm</t>
  </si>
  <si>
    <t xml:space="preserve">15.018.0515-A</t>
  </si>
  <si>
    <t xml:space="preserve">10.1.1.8</t>
  </si>
  <si>
    <t xml:space="preserve">Eletrocalha perfurada em aço pré-galvanizado à quente, tipo "U" simples,  de 100x50mm</t>
  </si>
  <si>
    <t xml:space="preserve">15.018.0590-A</t>
  </si>
  <si>
    <t xml:space="preserve">10.1.1.9</t>
  </si>
  <si>
    <t xml:space="preserve">Curva 90° horizontal para eletrocalha perfurada em aço pré-galvanizado à quente, tipo "U" simples,  de 100x50mm</t>
  </si>
  <si>
    <t xml:space="preserve">15.018.0942-A</t>
  </si>
  <si>
    <t xml:space="preserve">10.1.1.10</t>
  </si>
  <si>
    <t xml:space="preserve">Terminal de fechamento liso p/ eletrocalha (eletrocalha em aço, tipo "U", simples) 200x50mm</t>
  </si>
  <si>
    <t xml:space="preserve">15.018.0940-A</t>
  </si>
  <si>
    <t xml:space="preserve">10.1.1.11</t>
  </si>
  <si>
    <t xml:space="preserve">Terminal de fechamento liso p/ eletrocalha (eletrocalha em aço, tipo "U", simples) 100x50mm</t>
  </si>
  <si>
    <t xml:space="preserve">15.018.0958-A</t>
  </si>
  <si>
    <t xml:space="preserve">10.1.1.12</t>
  </si>
  <si>
    <t xml:space="preserve">Saída de eletrocalha para perfilado 38x38mm</t>
  </si>
  <si>
    <t xml:space="preserve">15.018.0974-A</t>
  </si>
  <si>
    <t xml:space="preserve">10.1.1.13</t>
  </si>
  <si>
    <t xml:space="preserve">Saída horizontal de eletrocalha para eletroduto  1" Ø25mm</t>
  </si>
  <si>
    <t xml:space="preserve">15.018.0762-A</t>
  </si>
  <si>
    <t xml:space="preserve">10.1.1.14</t>
  </si>
  <si>
    <t xml:space="preserve">Junção simples para eletrocalha 100mm</t>
  </si>
  <si>
    <t xml:space="preserve">15.018.0175-A</t>
  </si>
  <si>
    <t xml:space="preserve">10.1.1.15</t>
  </si>
  <si>
    <t xml:space="preserve">Perfilado perfurado 38x38mm</t>
  </si>
  <si>
    <t xml:space="preserve">10.1.1.16</t>
  </si>
  <si>
    <t xml:space="preserve">Junta interna "I" para perfilado (152x32mm)</t>
  </si>
  <si>
    <t xml:space="preserve">10.1.1.17</t>
  </si>
  <si>
    <t xml:space="preserve">Saída lateral simples para eletroduto 1" Ø25mm</t>
  </si>
  <si>
    <t xml:space="preserve">10.1.1.18</t>
  </si>
  <si>
    <t xml:space="preserve">Eletroduto de PVC rígido  1" Ø25mm</t>
  </si>
  <si>
    <t xml:space="preserve">10.1.1.19</t>
  </si>
  <si>
    <t xml:space="preserve">Curva 90° para eletroduto de PVC rígido  1" Ø25mm</t>
  </si>
  <si>
    <t xml:space="preserve">10.1.1.20</t>
  </si>
  <si>
    <t xml:space="preserve">Condulete multiplo de PVC rígido 1" Ø25mm</t>
  </si>
  <si>
    <t xml:space="preserve">IT24.46.0050</t>
  </si>
  <si>
    <t xml:space="preserve">10.1.1.21</t>
  </si>
  <si>
    <t xml:space="preserve">Caixa de passagem 4"x2" de embutir em alvenaria  - Legrand ou similar</t>
  </si>
  <si>
    <t xml:space="preserve">IT24.46.0056</t>
  </si>
  <si>
    <t xml:space="preserve">10.1.1.22</t>
  </si>
  <si>
    <t xml:space="preserve">Caixa de passagem 4"x4" de embutir em alvenaria  - Legrand ou similar</t>
  </si>
  <si>
    <t xml:space="preserve">15.003.0392-A</t>
  </si>
  <si>
    <t xml:space="preserve">10.1.1.23</t>
  </si>
  <si>
    <t xml:space="preserve">Abraçadeira união horizontal 1" (fixação na laje)</t>
  </si>
  <si>
    <t xml:space="preserve">Composição 02</t>
  </si>
  <si>
    <t xml:space="preserve">10.1.1.24</t>
  </si>
  <si>
    <t xml:space="preserve">Chumbador Parabolt 1/4" com prolongador</t>
  </si>
  <si>
    <t xml:space="preserve">Composição 03</t>
  </si>
  <si>
    <t xml:space="preserve">10.1.1.25</t>
  </si>
  <si>
    <t xml:space="preserve">Barra rosqueada 1/4" x  1 metro</t>
  </si>
  <si>
    <t xml:space="preserve">Composição 04</t>
  </si>
  <si>
    <t xml:space="preserve">10.1.1.26</t>
  </si>
  <si>
    <t xml:space="preserve">Gancho longo para perfilado 150x38mm</t>
  </si>
  <si>
    <t xml:space="preserve">Composição 05</t>
  </si>
  <si>
    <t xml:space="preserve">10.1.1.27</t>
  </si>
  <si>
    <t xml:space="preserve">Espelho 4x2" para 2P, RJ45, para caixa de embutir</t>
  </si>
  <si>
    <t xml:space="preserve">Composição 06</t>
  </si>
  <si>
    <t xml:space="preserve">10.1.1.28</t>
  </si>
  <si>
    <t xml:space="preserve">Espelho 4x2" para 1P, RJ45, para caixa de embutir</t>
  </si>
  <si>
    <t xml:space="preserve">Composição 07</t>
  </si>
  <si>
    <t xml:space="preserve">10.1.1.29</t>
  </si>
  <si>
    <t xml:space="preserve">Espelho 4x2" para 1P, RJ45, para caixa de sobrepor no entre forro (APs)</t>
  </si>
  <si>
    <t xml:space="preserve">10.1.2</t>
  </si>
  <si>
    <t xml:space="preserve">Cabos e conectores</t>
  </si>
  <si>
    <t xml:space="preserve">COMPOSIÇÃO 39</t>
  </si>
  <si>
    <t xml:space="preserve">10.1.2.1</t>
  </si>
  <si>
    <t xml:space="preserve">Cabo UTP 4 pares trançados # 23AWG, cat 6 - Furukawa ou similar (não propagante de chama) LSZH-Furukawa ou similar </t>
  </si>
  <si>
    <t xml:space="preserve">Composição 08</t>
  </si>
  <si>
    <t xml:space="preserve">10.1.2.2</t>
  </si>
  <si>
    <t xml:space="preserve">Cordão Óptico SM Duplex de 2,5m conctores LC/UPC - LC /UPC Furukawa, AMP ou similar</t>
  </si>
  <si>
    <t xml:space="preserve">Composição 09</t>
  </si>
  <si>
    <t xml:space="preserve">10.1.2.3</t>
  </si>
  <si>
    <t xml:space="preserve">Conector fêmea RJ 45, Categoria 6  (Furukawa ou similar)</t>
  </si>
  <si>
    <t xml:space="preserve">Composição 10</t>
  </si>
  <si>
    <t xml:space="preserve">10.1.2.4</t>
  </si>
  <si>
    <t xml:space="preserve">Conector fêmea RJ 45 para fixação no patch panel, Categoria 6  (Furukawa ou similar)</t>
  </si>
  <si>
    <t xml:space="preserve">Composição 11</t>
  </si>
  <si>
    <t xml:space="preserve">10.1.2.5</t>
  </si>
  <si>
    <t xml:space="preserve">Cabo Patch Cord UTP flexível, cat 6 de 1,5m (não propagante a chama) para manobra de redes. - Furukawa ou similar</t>
  </si>
  <si>
    <t xml:space="preserve">Composição 12</t>
  </si>
  <si>
    <t xml:space="preserve">10.1.2.6</t>
  </si>
  <si>
    <t xml:space="preserve">Cabo Patch Cord UTP flexível, cat 6 de 2,5m (não propagante de chama) para área de trabalho-Furukawa ou similar</t>
  </si>
  <si>
    <t xml:space="preserve">Composição 13</t>
  </si>
  <si>
    <t xml:space="preserve">10.1.2.7</t>
  </si>
  <si>
    <t xml:space="preserve">Cabo Patch Cord UTP flexível, cat 6 de 2,5m (não propagante de chama) manobra do NVR-Furukawa ou similar</t>
  </si>
  <si>
    <t xml:space="preserve">Composição 14</t>
  </si>
  <si>
    <t xml:space="preserve">10.1.2.8</t>
  </si>
  <si>
    <t xml:space="preserve">Cabo Patch Cord UTP flexível, cat 6 de 0,5m (não propagante de chama) para access point-Furukawa ou similar</t>
  </si>
  <si>
    <t xml:space="preserve">15.010.0040-A</t>
  </si>
  <si>
    <t xml:space="preserve">10.1.2.9</t>
  </si>
  <si>
    <t xml:space="preserve">Cabo Telefônico CI 50 - 30 pares (não propagante de chama) - CM</t>
  </si>
  <si>
    <t xml:space="preserve">Composição 15</t>
  </si>
  <si>
    <t xml:space="preserve">10.1.2.10</t>
  </si>
  <si>
    <t xml:space="preserve">Conjunto de Bloco de Engate Rapido M10 10P + Bastidor em aço inox 1 posição para bloco m10</t>
  </si>
  <si>
    <t xml:space="preserve">10.1.3</t>
  </si>
  <si>
    <t xml:space="preserve">Equipamentos passivos de rede </t>
  </si>
  <si>
    <t xml:space="preserve">10.1.3.1</t>
  </si>
  <si>
    <t xml:space="preserve">Rack fechado enterprise com guia de cabos vertical; Altura (mm) 42U, Largura (mm): 800 mm, Profundidade (mm): 800 mm, Cor Black - RAL9005; Tipo de Pintura Epóxi; padrão 19"; ver especificação completa no CET; Referência: Furukawa – cod.: 35150179 ou similar</t>
  </si>
  <si>
    <t xml:space="preserve">Composição 16</t>
  </si>
  <si>
    <t xml:space="preserve">10.1.3.2</t>
  </si>
  <si>
    <t xml:space="preserve">Bandeja Móvel Ventilada 19" X 1U X 482 mm para uso no rack da rede estruturada e materiais para fixação (Porca gaiola, Parafuso M5, Arruel), cor preto epóxi, aço SAE1020. (Furukawa ou similar)</t>
  </si>
  <si>
    <t xml:space="preserve">Composição 54</t>
  </si>
  <si>
    <t xml:space="preserve">10.1.3.3</t>
  </si>
  <si>
    <t xml:space="preserve">Prateleira 19" X 1U X 482 mm para uso no rack da rede estruturada e materiais para fixação (Porca gaiola, Parafuso M5, Arruel), cor preto epóxi, aço SAE1020. (Furukawa ou similar)</t>
  </si>
  <si>
    <t xml:space="preserve">10.1.3.4</t>
  </si>
  <si>
    <t xml:space="preserve">Patch Panel Descarregado 24P e materiais para fixação no rack 19"(Porca gaiola, Parafuso M5, Arruela) (Furukawa ou similar)</t>
  </si>
  <si>
    <t xml:space="preserve">10.1.3.5</t>
  </si>
  <si>
    <t xml:space="preserve">Voice Panel 30 portas de 1U, Categoria 3 e materiais para fixação no rack 19" (Porca gaiola, Parafuso M5, Arruela) (Furukawa ou similar)</t>
  </si>
  <si>
    <t xml:space="preserve">Composição 17</t>
  </si>
  <si>
    <t xml:space="preserve">10.1.3.6</t>
  </si>
  <si>
    <t xml:space="preserve">Guia de Cabos horizontal aberto para rack 19", cor preto epóxi, aço SAE 1020 e materiais para fixação no rack (Porca gaiola, Parafuso M5, Arruela) </t>
  </si>
  <si>
    <t xml:space="preserve">Composição 33</t>
  </si>
  <si>
    <t xml:space="preserve">10.1.3.7</t>
  </si>
  <si>
    <t xml:space="preserve">Régua de tomada para rack 19", com 8 saídas, padrão novo 2P+T, com disjuntor , cor preta</t>
  </si>
  <si>
    <t xml:space="preserve">10.1.4</t>
  </si>
  <si>
    <t xml:space="preserve">Equipamentos ativos de CFTV</t>
  </si>
  <si>
    <t xml:space="preserve">Composição 34</t>
  </si>
  <si>
    <t xml:space="preserve">10.1.4.1</t>
  </si>
  <si>
    <t xml:space="preserve">Instalação e fixação de Câmera IP de uso externo, lente fixa de 2,8 mm e resolução de 2 MP / bullet / POE / IP67 /Analítico de vídeo / IR inteligente com alcance de 30 metros e acessórios para instalação, fixação e configuração, conforme especificações técnicas contidas no CET. Referência: VIP 3230 B SL G3 ou similar</t>
  </si>
  <si>
    <t xml:space="preserve">10.1.4.2</t>
  </si>
  <si>
    <t xml:space="preserve">Instalação e fixação de Câmera IP de uso externo, lente fixa de 2,8 mm e resolução de 2 MP / bullet / POE / IP67 /Analítico de vídeo / IR inteligente com alcance de 30 metros e acessórios para instalação, fixação e configuração, conforme especificações técnicas contidas no CET. Referência: VIP 3230 B SL G4 ou similar</t>
  </si>
  <si>
    <t xml:space="preserve">10.1.4.3</t>
  </si>
  <si>
    <t xml:space="preserve">As caixas de passagem para as câmeras de CFTV. Fabricadas em material resistente, elas profissionalizam o sistema de monitoramento. Referência: VBOX5000E ou similar</t>
  </si>
  <si>
    <t xml:space="preserve">Composição 38</t>
  </si>
  <si>
    <t xml:space="preserve">10.1.4.4</t>
  </si>
  <si>
    <t xml:space="preserve">NVR - Gravador digital de vídeo em rede. Permite a gravação e o gerenciamento de até 16 câmeras IP. Com 16 portas PoE. Compatível com dispositivos Onvif perfil S, Fornecido com HD; Referência: Intelbrás NVD 3316P ou similar</t>
  </si>
  <si>
    <t xml:space="preserve">10.1.5</t>
  </si>
  <si>
    <t xml:space="preserve">Equipamentos para Controle de Acesso</t>
  </si>
  <si>
    <t xml:space="preserve">Composição 55</t>
  </si>
  <si>
    <t xml:space="preserve">10.1.5.1</t>
  </si>
  <si>
    <t xml:space="preserve">Controlador de Acesso 13,56 MHz, com dois métodos de autenticação: por leitura de cartão de proximidade (RFID) e biometria digital. Podem ser utilizados no modo Stand alone, com software de gerenciamento de controle de acesso (InControl) ou com o módulo inteligente de portaria MIP 1000 IP - ver caderno de especificação técnica - ref.: Intelbras SS 3420 MF BIO ou similar</t>
  </si>
  <si>
    <t xml:space="preserve">Composição 56</t>
  </si>
  <si>
    <t xml:space="preserve">10.1.5.2</t>
  </si>
  <si>
    <t xml:space="preserve">Fechadura eletroímã magnética 150 kgf universal, ref.: FE20150 - Intelbras ou similar</t>
  </si>
  <si>
    <t xml:space="preserve">Composição 57</t>
  </si>
  <si>
    <t xml:space="preserve">10.1.5.3</t>
  </si>
  <si>
    <t xml:space="preserve">Botoreira de saída em aço inox para instalação embutida, ref.: BT5001 - Intelbras ou similar</t>
  </si>
  <si>
    <t xml:space="preserve">Composição 58</t>
  </si>
  <si>
    <t xml:space="preserve">10.1.5.4</t>
  </si>
  <si>
    <t xml:space="preserve">Acionador de emergência rearmável, ref.: AS 2010 - Intelbras</t>
  </si>
  <si>
    <t xml:space="preserve">Composição 59</t>
  </si>
  <si>
    <t xml:space="preserve">10.1.5.5</t>
  </si>
  <si>
    <t xml:space="preserve">Fonte de alimentação ininterrupta 12V 2 A, com bateria, ref.: FA1220S MINI - Intelbras</t>
  </si>
  <si>
    <t xml:space="preserve">10.1.6</t>
  </si>
  <si>
    <t xml:space="preserve">Comissionamento: Fusões e certificações</t>
  </si>
  <si>
    <t xml:space="preserve">Composição 144</t>
  </si>
  <si>
    <t xml:space="preserve">10.1.6.1</t>
  </si>
  <si>
    <t xml:space="preserve">Certificação dos pontos de Telecomunicações para Cat 6 conforme parâmetros da norma ABNT 14565</t>
  </si>
  <si>
    <t xml:space="preserve">10.1.6.2</t>
  </si>
  <si>
    <t xml:space="preserve">Comissionamento da rede de telecomunicações</t>
  </si>
  <si>
    <t xml:space="preserve">11</t>
  </si>
  <si>
    <t xml:space="preserve">AR CONDICIONADO</t>
  </si>
  <si>
    <t xml:space="preserve">11.1</t>
  </si>
  <si>
    <t xml:space="preserve">Ar condicionado Split Hi Wall Inverter, 9.000 BTU/h, frio, 220V - Fabricante: Midea/Similar</t>
  </si>
  <si>
    <t xml:space="preserve">un</t>
  </si>
  <si>
    <t xml:space="preserve">11.2</t>
  </si>
  <si>
    <t xml:space="preserve">Ar condicionado Split Hi Wall Inverter, 12.000 BTU/h, frio, 220V - Fabricante: Midea</t>
  </si>
  <si>
    <t xml:space="preserve">cj</t>
  </si>
  <si>
    <t xml:space="preserve">11.3</t>
  </si>
  <si>
    <t xml:space="preserve">Ar condicionado Split Hi Wall Inverter, 18.000 BTU/h, frio, 220V - Fabricante: Midea</t>
  </si>
  <si>
    <t xml:space="preserve">18.030.0007-A</t>
  </si>
  <si>
    <t xml:space="preserve">11.4</t>
  </si>
  <si>
    <t xml:space="preserve">Ar condicionado Split Hi Wall Inverter, 30.000 BTU/h, frio, 220V - Fabricante: Midea</t>
  </si>
  <si>
    <t xml:space="preserve">Composição 18</t>
  </si>
  <si>
    <t xml:space="preserve">11.5</t>
  </si>
  <si>
    <t xml:space="preserve">VRF Frio, 220V - Fabricante: Samsung Condensadora 10HP - Quantidade:01 05 kits AHU</t>
  </si>
  <si>
    <t xml:space="preserve">Composição 19</t>
  </si>
  <si>
    <t xml:space="preserve">11.6</t>
  </si>
  <si>
    <t xml:space="preserve">Evaporadora built in, 24.000 BTU/h, filtragem G4+F8+H13 - Fabricante: Traydus/Similar</t>
  </si>
  <si>
    <t xml:space="preserve">Composição 20</t>
  </si>
  <si>
    <t xml:space="preserve">11.7</t>
  </si>
  <si>
    <t xml:space="preserve">Evaporadora built in, 36.000 BTU/h, filtragem G4+F8+H13 - Fabricante: Traydus/Similar</t>
  </si>
  <si>
    <t xml:space="preserve">Composição 21</t>
  </si>
  <si>
    <t xml:space="preserve">11.8</t>
  </si>
  <si>
    <t xml:space="preserve">Evaporadora built in, 24.000 BTU/h, filtragem G4+M5 - Fabricante: Traydus/Similar</t>
  </si>
  <si>
    <t xml:space="preserve">Composição 22</t>
  </si>
  <si>
    <t xml:space="preserve">11.9</t>
  </si>
  <si>
    <t xml:space="preserve">Evaporadora built in, 36.000 BTU/h, filtragem G4+M5 - Fabricante: Traydus/Similar</t>
  </si>
  <si>
    <t xml:space="preserve">Composição 23</t>
  </si>
  <si>
    <t xml:space="preserve">11.10</t>
  </si>
  <si>
    <t xml:space="preserve">Cortinar de ar 1,5m - Fabricante: Springer/Similar</t>
  </si>
  <si>
    <t xml:space="preserve">Composição 24</t>
  </si>
  <si>
    <t xml:space="preserve">11.11</t>
  </si>
  <si>
    <t xml:space="preserve">Tag: EX-01 Fabricante: Sicflux (Mega 16)/Similar Tipo: Exaustor axial Vazão (m³/h): 125 Pressão Estática (mmCA): 3,5 Potência: PN=0,017 kW Tensão (V/Hz/F): 220/60/2F</t>
  </si>
  <si>
    <t xml:space="preserve">Composição 25</t>
  </si>
  <si>
    <t xml:space="preserve">11.12</t>
  </si>
  <si>
    <t xml:space="preserve">Tag: EX-02 Fabricante: Sicflux (FH250)/Similar Tipo: Exaustor
Vazão (m³/h): 1.270 Pressão Estática (mmCA): 18 Potência: PN=0,173 kW Tensão (V/Hz/F): 220/60/2F</t>
  </si>
  <si>
    <t xml:space="preserve">Composição 103</t>
  </si>
  <si>
    <t xml:space="preserve">11.13</t>
  </si>
  <si>
    <t xml:space="preserve">Tag: EX-03 Fabricante: Sicflux (FH315)/Similar Tipo: Exaustor
Vazão (m³/h): 1.570 Pressão Estática (mmCA): 18 Potência: PN=0,250 kW Tensão (V/Hz/F): 220/60/2F</t>
  </si>
  <si>
    <t xml:space="preserve">Composição 104</t>
  </si>
  <si>
    <t xml:space="preserve">11.14</t>
  </si>
  <si>
    <t xml:space="preserve">Tag: VE-01 Fabricante: Sicflux (FH150)/Similar Tipo: Ventilador
Vazão (m³/h): 210 Filtro Classe: G4+M5 Pressão Estática (mmCA): 12 Potência: PN=0,090kW Tensão (V/Hz/F): 220/60/2F</t>
  </si>
  <si>
    <t xml:space="preserve">Composição 105</t>
  </si>
  <si>
    <t xml:space="preserve">11.15</t>
  </si>
  <si>
    <t xml:space="preserve">Tag: VE-02 Fabricante: Sicflux (FH150)/Similar Tipo: Ventilador
Vazão (m³/h): 265 Filtro Classe: G4+M5 Pressão Estática (mmCA): 22 Potência: PN=0,090kW Tensão (V/Hz/F): 220/60/2F</t>
  </si>
  <si>
    <t xml:space="preserve">Composição 106</t>
  </si>
  <si>
    <t xml:space="preserve">11.16</t>
  </si>
  <si>
    <t xml:space="preserve">Tag: VE-03 Fabricante: Sicflux (FH150)/Similar Tipo: Ventilador
Vazão (m³/h): 450 Filtro Classe: G4+M5 Pressão Estática (mmCA): 35 Potência: PN=0,090kW Tensão (V/Hz/F): 220/60/2F</t>
  </si>
  <si>
    <t xml:space="preserve">Composição 107</t>
  </si>
  <si>
    <t xml:space="preserve">11.17</t>
  </si>
  <si>
    <t xml:space="preserve">Tag: VE-04 Fabricante: Sicflux (FH200)/Similar Tipo: Ventilador
Vazão (m³/h): 515 Filtro Classe: G4+M5 Pressão Estática (mmCA): 35 Potência: PN=0,160kW Tensão (V/Hz/F): 220/60/2F</t>
  </si>
  <si>
    <t xml:space="preserve">Composição 108</t>
  </si>
  <si>
    <t xml:space="preserve">11.18</t>
  </si>
  <si>
    <t xml:space="preserve">Dutos em Chapa de Aço Galvanizada tipo TDC, isolado com manta de lã de vidro de 38mm de espessura e densidade de 20 kg/m³ - (AR CONDICIONADO)</t>
  </si>
  <si>
    <t xml:space="preserve">kg</t>
  </si>
  <si>
    <t xml:space="preserve">Composição 109</t>
  </si>
  <si>
    <t xml:space="preserve">11.19</t>
  </si>
  <si>
    <t xml:space="preserve">Dutos em Chapa de Aço Galvanizada tipo TDC, isolado com manta de lã de vidro de 38mm de espessura e densidade de 20 kg/m³ - (RETORNO)</t>
  </si>
  <si>
    <t xml:space="preserve">Composição 110</t>
  </si>
  <si>
    <t xml:space="preserve">11.20</t>
  </si>
  <si>
    <t xml:space="preserve">Dutos em Chapa de Aço Galvanizada tipo TDC, Sem isolamento - (EXAUSTÃO SEM PINTURA)</t>
  </si>
  <si>
    <t xml:space="preserve">Composição 111</t>
  </si>
  <si>
    <t xml:space="preserve">11.21</t>
  </si>
  <si>
    <t xml:space="preserve">Dutos em Chapa de Aço Galvanizada tipo TDC, Sem isolamento - (AR EXTERNO SEM PINTURA)</t>
  </si>
  <si>
    <t xml:space="preserve">Composição 112</t>
  </si>
  <si>
    <t xml:space="preserve">11.22</t>
  </si>
  <si>
    <t xml:space="preserve">Acessórios</t>
  </si>
  <si>
    <t xml:space="preserve">Composição 113</t>
  </si>
  <si>
    <t xml:space="preserve">11.23</t>
  </si>
  <si>
    <t xml:space="preserve">Caixa plenum</t>
  </si>
  <si>
    <t xml:space="preserve">Composição 114</t>
  </si>
  <si>
    <t xml:space="preserve">11.24</t>
  </si>
  <si>
    <t xml:space="preserve">Difusor de insuflamento ADI-41 9"x9", RGA, bocal 150mm</t>
  </si>
  <si>
    <t xml:space="preserve">Composição 115</t>
  </si>
  <si>
    <t xml:space="preserve">11.25</t>
  </si>
  <si>
    <t xml:space="preserve">Difusor de insuflamento ADI-41 12"x12", RGA, bocal 200mm</t>
  </si>
  <si>
    <t xml:space="preserve">Composição 116</t>
  </si>
  <si>
    <t xml:space="preserve">11.26</t>
  </si>
  <si>
    <t xml:space="preserve">Grelha de retorno RHT RGA, 400x200 mm</t>
  </si>
  <si>
    <t xml:space="preserve">Composição 117</t>
  </si>
  <si>
    <t xml:space="preserve">11.27</t>
  </si>
  <si>
    <t xml:space="preserve">Grelha de retorno RHT RGA, 500x200 mm</t>
  </si>
  <si>
    <t xml:space="preserve">Composição 118</t>
  </si>
  <si>
    <t xml:space="preserve">11.28</t>
  </si>
  <si>
    <t xml:space="preserve">Grelha de exaustão RHT RGA, 300x200 mm</t>
  </si>
  <si>
    <t xml:space="preserve">Composição 119</t>
  </si>
  <si>
    <t xml:space="preserve">11.29</t>
  </si>
  <si>
    <t xml:space="preserve">Grelha de exaustão RHT RGA, 400x200 mm</t>
  </si>
  <si>
    <t xml:space="preserve">Composição 120</t>
  </si>
  <si>
    <t xml:space="preserve">11.30</t>
  </si>
  <si>
    <t xml:space="preserve">Grelha de exaustão RHT RGA, 500x200 mm</t>
  </si>
  <si>
    <t xml:space="preserve">Composição 121</t>
  </si>
  <si>
    <t xml:space="preserve">11.31</t>
  </si>
  <si>
    <t xml:space="preserve">Grelha em alumínio para tomada de ar externo RHT RGA 900x200 mm</t>
  </si>
  <si>
    <t xml:space="preserve">Composição 122</t>
  </si>
  <si>
    <t xml:space="preserve">11.32</t>
  </si>
  <si>
    <t xml:space="preserve">Grelha de insuflamento RHT RGA, 200x200 mm</t>
  </si>
  <si>
    <t xml:space="preserve">Composição 123</t>
  </si>
  <si>
    <t xml:space="preserve">11.33</t>
  </si>
  <si>
    <t xml:space="preserve">Grelha em alumínio para porta, AGS-T 165x325 mm</t>
  </si>
  <si>
    <t xml:space="preserve">Composição 124</t>
  </si>
  <si>
    <t xml:space="preserve">11.34</t>
  </si>
  <si>
    <t xml:space="preserve">Grelha metálica fixa com colarinho para exaustão GFM-C 150</t>
  </si>
  <si>
    <t xml:space="preserve">Composição 125</t>
  </si>
  <si>
    <t xml:space="preserve">11.35</t>
  </si>
  <si>
    <t xml:space="preserve">Veneziana para ar externo TAE VHT 300x200 mm</t>
  </si>
  <si>
    <t xml:space="preserve">Composição 126</t>
  </si>
  <si>
    <t xml:space="preserve">11.36</t>
  </si>
  <si>
    <t xml:space="preserve">Damper de lâminas opostas DCV-T 300x200 mm</t>
  </si>
  <si>
    <t xml:space="preserve">Composição 127</t>
  </si>
  <si>
    <t xml:space="preserve">11.37</t>
  </si>
  <si>
    <t xml:space="preserve">Damper de lâminas opostas DCV-T 350x200 mm</t>
  </si>
  <si>
    <t xml:space="preserve">Composição 128</t>
  </si>
  <si>
    <t xml:space="preserve">11.38</t>
  </si>
  <si>
    <t xml:space="preserve">Difusor regulador de vazão em ABS RVA-100</t>
  </si>
  <si>
    <t xml:space="preserve">Composição 129</t>
  </si>
  <si>
    <t xml:space="preserve">11.39</t>
  </si>
  <si>
    <t xml:space="preserve">Tubo de cobre com isolamento e shield - Ø 1/4"</t>
  </si>
  <si>
    <t xml:space="preserve">m</t>
  </si>
  <si>
    <t xml:space="preserve">Composição 130</t>
  </si>
  <si>
    <t xml:space="preserve">11.40</t>
  </si>
  <si>
    <t xml:space="preserve">Tubo de cobre com isolamento e shield - Ø 3/8"</t>
  </si>
  <si>
    <t xml:space="preserve">Composição 131</t>
  </si>
  <si>
    <t xml:space="preserve">11.41</t>
  </si>
  <si>
    <t xml:space="preserve">Tubo de cobre com isolamento e shield - Ø 1/2"</t>
  </si>
  <si>
    <t xml:space="preserve">Composição 132</t>
  </si>
  <si>
    <t xml:space="preserve">11.42</t>
  </si>
  <si>
    <t xml:space="preserve">Tubo de cobre com isolamento e shield - Ø 5/8"</t>
  </si>
  <si>
    <t xml:space="preserve">Composição 133</t>
  </si>
  <si>
    <t xml:space="preserve">11.43</t>
  </si>
  <si>
    <t xml:space="preserve">Coxins para condensadoras</t>
  </si>
  <si>
    <t xml:space="preserve">Composição 134</t>
  </si>
  <si>
    <t xml:space="preserve">11.44</t>
  </si>
  <si>
    <t xml:space="preserve">Composição 135</t>
  </si>
  <si>
    <t xml:space="preserve">11.45</t>
  </si>
  <si>
    <t xml:space="preserve">Composição 136</t>
  </si>
  <si>
    <t xml:space="preserve">11.46</t>
  </si>
  <si>
    <t xml:space="preserve">Composição 137</t>
  </si>
  <si>
    <t xml:space="preserve">11.47</t>
  </si>
  <si>
    <t xml:space="preserve">Composição 138</t>
  </si>
  <si>
    <t xml:space="preserve">11.48</t>
  </si>
  <si>
    <t xml:space="preserve">Tubo de cobre com isolamento e shield - Ø 7/8"</t>
  </si>
  <si>
    <t xml:space="preserve">Composição 139</t>
  </si>
  <si>
    <t xml:space="preserve">11.49</t>
  </si>
  <si>
    <t xml:space="preserve">Botija de Gás 410A - 11,35 kg (Dupont)</t>
  </si>
  <si>
    <t xml:space="preserve">Composição 140</t>
  </si>
  <si>
    <t xml:space="preserve">11.50</t>
  </si>
  <si>
    <t xml:space="preserve">12</t>
  </si>
  <si>
    <t xml:space="preserve">ELÉTRICA</t>
  </si>
  <si>
    <t xml:space="preserve">12.1</t>
  </si>
  <si>
    <t xml:space="preserve">EQUIPAMENTOS</t>
  </si>
  <si>
    <t xml:space="preserve">Composição 60</t>
  </si>
  <si>
    <t xml:space="preserve">12.1.1</t>
  </si>
  <si>
    <t xml:space="preserve">Fornecimento e instalação do quadro elétrico QGBT-SUBESTAÇÃO,  sobrepor, aço caborno, anti-corrosivo, pintura eletrostática, alto padrão, IP54, NBR IEC 60439-1, Icc= 50kA/220V,conforme projeto
Os dispositivos de proteção deverão ser: Siemens, ABB ou Schneider.</t>
  </si>
  <si>
    <t xml:space="preserve">Composição 61</t>
  </si>
  <si>
    <t xml:space="preserve">12.1.2</t>
  </si>
  <si>
    <t xml:space="preserve">Fornecimento e instalação do quadro elétrico QDG-FARMACIA,  sobrepor, aço caborno, anti-corrosivo, pintura eletrostática, alto padrão, IP54, NBR IEC 60439-1, Icc= 50kA/220V,conforme projeto
Os dispositivos de proteção deverão ser: Siemens, ABB ou Schneider.</t>
  </si>
  <si>
    <t xml:space="preserve">Composição 62</t>
  </si>
  <si>
    <t xml:space="preserve">12.1.3</t>
  </si>
  <si>
    <t xml:space="preserve">Fornecimento e instalação do quadro elétrico QDLT-1,  sobrepor, aço caborno, anti-corrosivo, pintura eletrostática, alto padrão, IP54, NBR IEC 60439-1, Icc= 50kA/220V,conforme projeto
Os dispositivos de proteção deverão ser: Siemens, ABB ou Schneider.</t>
  </si>
  <si>
    <t xml:space="preserve">Composição 63</t>
  </si>
  <si>
    <t xml:space="preserve">12.1.4</t>
  </si>
  <si>
    <t xml:space="preserve">Fornecimento e instalação do quadro elétrico QDLT-2,  sobrepor, aço caborno, anti-corrosivo, pintura eletrostática, alto padrão, IP54, NBR IEC 60439-1, Icc= 50kA/220V,conforme projeto
Os dispositivos de proteção deverão ser: Siemens, ABB ou Schneider.</t>
  </si>
  <si>
    <t xml:space="preserve">Composição 64</t>
  </si>
  <si>
    <t xml:space="preserve">12.1.5</t>
  </si>
  <si>
    <t xml:space="preserve">Fornecimento e instalação do quadro elétrico QDAC sobrepor, aço caborno, anti-corrosivo, pintura eletrostática, alto padrão, IP54, NBR IEC 60439-1, Icc= 5kA/220V,conforme projeto
Os dispositivos de proteção deverão ser: Siemens, ABB ou Schneider.</t>
  </si>
  <si>
    <t xml:space="preserve">Composição 65</t>
  </si>
  <si>
    <t xml:space="preserve">12.1.6</t>
  </si>
  <si>
    <t xml:space="preserve">Fornecimento e instalação do quadro elétrico QD-MC sobrepor, aço caborno, anti-corrosivo, pintura eletrostática, alto padrão, IP54, NBR IEC 60439-1, Icc= 5kA/220V,conforme projeto
Os dispositivos de proteção deverão ser: Siemens, ABB ou Schneider.</t>
  </si>
  <si>
    <t xml:space="preserve">Composição 66</t>
  </si>
  <si>
    <t xml:space="preserve">12.1.7</t>
  </si>
  <si>
    <t xml:space="preserve">Fornecimento e instalação do quadro elétrico QDLT-COPA,  sobrepor, aço caborno, anti-corrosivo, pintura eletrostática, alto padrão, IP54, NBR IEC 60439-1, Icc= 50kA/220V,conforme projeto
Os dispositivos de proteção deverão ser: Siemens, ABB ou Schneider.</t>
  </si>
  <si>
    <t xml:space="preserve">Composição 67</t>
  </si>
  <si>
    <t xml:space="preserve">12.1.8</t>
  </si>
  <si>
    <t xml:space="preserve">Fornecimento e instalação do quadro elétrico QD-RX sobrepor, aço caborno, anti-corrosivo, pintura eletrostática, alto padrão, IP54, NBR IEC 60439-1, Icc= 5kA/220V,conforme projeto
Os dispositivos de proteção deverão ser: Siemens, ABB ou Schneider.</t>
  </si>
  <si>
    <t xml:space="preserve">Composição 141</t>
  </si>
  <si>
    <t xml:space="preserve">12.1.9</t>
  </si>
  <si>
    <t xml:space="preserve">Fornecimento e instalação do gerador carenado 225 kvA 220/127V, com Quadro de Transferência Automática (QTA) acoplado.</t>
  </si>
  <si>
    <t xml:space="preserve">Composição 142</t>
  </si>
  <si>
    <t xml:space="preserve">12.1.10</t>
  </si>
  <si>
    <t xml:space="preserve">Locação e instalação de um banco de cargas para realização de testes no gerador trifásico 225 kVA - 220V</t>
  </si>
  <si>
    <t xml:space="preserve">Composição 143</t>
  </si>
  <si>
    <t xml:space="preserve">12.1.11</t>
  </si>
  <si>
    <t xml:space="preserve">Locação de um gerador trifásico cabinado 220V com potência elétrica de 225 kVA </t>
  </si>
  <si>
    <t xml:space="preserve">Composição 98</t>
  </si>
  <si>
    <t xml:space="preserve">12.1.12</t>
  </si>
  <si>
    <t xml:space="preserve">Remanejamento de 15 (quinze) circuitos elétricos localizados no quadro elétrico QDGDE01/01/PA para o quadro elétrico PROVISÓRIO</t>
  </si>
  <si>
    <t xml:space="preserve">Cj</t>
  </si>
  <si>
    <t xml:space="preserve">Composição 94</t>
  </si>
  <si>
    <t xml:space="preserve">12.1.13</t>
  </si>
  <si>
    <t xml:space="preserve">Parametrização do relé de proteção existente na subestação Hélio Fraga</t>
  </si>
  <si>
    <t xml:space="preserve">12.2</t>
  </si>
  <si>
    <t xml:space="preserve">Cabos elétricos</t>
  </si>
  <si>
    <t xml:space="preserve">COMPOSIÇÃO 79</t>
  </si>
  <si>
    <t xml:space="preserve">12.2.1</t>
  </si>
  <si>
    <t xml:space="preserve">Cabo unipolar 0,6/1kV #150mm², condutor metálico em fios de cobre nu, têmpera mole, encordoamento classe 5 extra flexível, isolação de composto termo fixo em borracha tipo HEPR, cobertura em composto termoplástico não halogenado tipo SHF1, temperatura máxima em serviço contínuo 90°C, conforme os requisitos das normas: ABNT NBR 13248, ABNT NBR 5410 e ABNT NBR 13570. Cor preta - Fase Referência: Cabo Afumex® Flex 0,6/1kV - Prysmian ou equivalente técnico.</t>
  </si>
  <si>
    <t xml:space="preserve">COMPOSIÇÃO 80</t>
  </si>
  <si>
    <t xml:space="preserve">12.2.2</t>
  </si>
  <si>
    <t xml:space="preserve">Cabo unipolar 0,6/1kV #95mm², condutor metálico em fios de cobre nu, têmpera mole, encordoamento classe 5 extra flexível, isolação de composto termo fixo em borracha tipo HEPR, cobertura em composto termoplástico não halogenado tipo SHF1, temperatura máxima em serviço contínuo 90°C, conforme os requisitos das normas: ABNT NBR 13248, ABNT NBR 5410 e ABNT NBR 13570. Cor Preto - Fase Referência: Cabo Afumex® Flex 0,6/1kV - Prysmian ou equivalente técnico.</t>
  </si>
  <si>
    <t xml:space="preserve">COMPOSIÇÃO 81</t>
  </si>
  <si>
    <t xml:space="preserve">12.2.3</t>
  </si>
  <si>
    <t xml:space="preserve">Cabo unipolar 750V #4,0mm², condutor metálico em fios de cobre nu, têmpera mole, encordoamento classe 5 extra flexível, isolação de composto termo fixo em borracha tipo HEPR, cobertura em composto termoplástico não halogenado tipo SHF1, temperatura máxima em serviço contínuo 70°C, conforme os requisitos das normas: ABNT NBR 13248, ABNT NBR 5410 e ABNT NBR 13570. Cor Verde - Fase Referência: Cabo Afumex® Flex 750V - Prysmian ou equivalente técnico.</t>
  </si>
  <si>
    <t xml:space="preserve">COMPOSIÇÃO 82</t>
  </si>
  <si>
    <t xml:space="preserve">12.2.4</t>
  </si>
  <si>
    <t xml:space="preserve">Cabo unipolar 0,6/1kV #35mm², condutor metálico em fios de cobre nu, têmpera mole, encordoamento classe 5 extra flexível, isolação de composto termo fixo em borracha tipo HEPR, cobertura em composto termoplástico não halogenado tipo SHF1, temperatura máxima em serviço contínuo 90°C, conforme os requisitos das normas: ABNT NBR 13248, ABNT NBR 5410 e ABNT NBR 13570. Cor preto - Fase Referência: Cabo Afumex® Flex 0,6/1kV - Prysmian ou equivalente técnico.</t>
  </si>
  <si>
    <t xml:space="preserve">COMPOSIÇÃO 83</t>
  </si>
  <si>
    <t xml:space="preserve">12.2.5</t>
  </si>
  <si>
    <t xml:space="preserve">Cabo unipolar 0,6/1kV #50mm², condutor metálico em fios de cobre nu, têmpera mole, encordoamento classe 5 extra flexível, isolação de composto termo fixo em borracha tipo HEPR, cobertura em composto termoplástico não halogenado tipo SHF1, temperatura máxima em serviço contínuo 90°C, conforme os requisitos das normas: ABNT NBR 13248, ABNT NBR 5410 e ABNT NBR 13570. Cor azul - Fase Referência: Cabo Afumex® Flex 0,6/1kV - Prysmian ou equivalente técnico.</t>
  </si>
  <si>
    <t xml:space="preserve">COMPOSIÇÃO 84</t>
  </si>
  <si>
    <t xml:space="preserve">12.2.6</t>
  </si>
  <si>
    <t xml:space="preserve">Cabo unipolar 0,6/1kV #25mm², condutor metálico em fios de cobre nu, têmpera mole, encordoamento classe 5 extra flexível, isolação de composto termo fixo em borracha tipo HEPR, cobertura em composto termoplástico não halogenado tipo SHF1, temperatura máxima em serviço contínuo 90°C, conforme os requisitos das normas: ABNT NBR 13248, ABNT NBR 5410 e ABNT NBR 13570. Cor azul - Fase Referência: Cabo Afumex® Flex 0,6/1kV - Prysmian ou equivalente técnico.</t>
  </si>
  <si>
    <t xml:space="preserve">COMPOSIÇÃO 85</t>
  </si>
  <si>
    <t xml:space="preserve">12.2.7</t>
  </si>
  <si>
    <t xml:space="preserve">Cabo unipolar 0,6/1kV #16mm², condutor metálico em fios de cobre nu, têmpera mole, encordoamento classe 5 extra flexível, isolação de composto termo fixo em borracha tipo HEPR, cobertura em composto termoplástico não halogenado tipo SHF1, temperatura máxima em serviço contínuo 90°C, conforme os requisitos das normas: ABNT NBR 13248, ABNT NBR 5410 e ABNT NBR 13570. Cor Verde - Fase Referência: Cabo Afumex® Flex 0,6/1kV - Prysmian ou equivalente técnico.</t>
  </si>
  <si>
    <t xml:space="preserve">COMPOSIÇÃO 86</t>
  </si>
  <si>
    <t xml:space="preserve">12.2.8</t>
  </si>
  <si>
    <t xml:space="preserve">Cabo unipolar 0,6/1kV #10mm², condutor metálico em fios de cobre nu, têmpera mole, encordoamento classe 5 extra flexível, isolação de composto termo fixo em borracha tipo HEPR, cobertura em composto termoplástico não halogenado tipo SHF1, temperatura máxima em serviço contínuo 90°C, conforme os requisitos das normas: ABNT NBR 13248, ABNT NBR 5410 e ABNT NBR 13570. Cor Preto - Fase Referência: Cabo Afumex® Flex 0,6/1kV - Prysmian ou equivalente técnico.</t>
  </si>
  <si>
    <t xml:space="preserve">COMPOSIÇÃO 87</t>
  </si>
  <si>
    <t xml:space="preserve">12.2.9</t>
  </si>
  <si>
    <t xml:space="preserve">Cabo unipolar 0,6/1kV #2,5mm², condutor metálico em fios de cobre nu, têmpera mole, encordoamento classe 5 extra flexível, isolação de composto termo fixo em borracha tipo HEPR, cobertura em composto termoplástico não halogenado tipo SHF1, temperatura máxima em serviço contínuo 90°C, conforme os requisitos das normas: ABNT NBR 13248, ABNT NBR 5410 e ABNT NBR 13570. Cor Preto - Fase Referência: Cabo Afumex® Flex 0,6/1kV - Prysmian ou equivalente técnico.</t>
  </si>
  <si>
    <t xml:space="preserve">21.026.0020-0</t>
  </si>
  <si>
    <t xml:space="preserve">12.2.10</t>
  </si>
  <si>
    <t xml:space="preserve">Cabo flexível multipolar tipo PP, com três condutores de cobre nu, eletrolítico, têmpera mole, com seção nominal de 2,5 mm², isolados individualmente com composto termoplástico de PVC na cor padrão (preto, azul e verde/amarelo), e reunidos paralelamente sob cobertura externa de PVC flexível na cor preta, tensão nominal de 750V.</t>
  </si>
  <si>
    <t xml:space="preserve">12.2.11</t>
  </si>
  <si>
    <t xml:space="preserve">Plug macho de três pinos 10A</t>
  </si>
  <si>
    <t xml:space="preserve">12.2.12</t>
  </si>
  <si>
    <t xml:space="preserve">Plug fêmêa de três pinos 10A</t>
  </si>
  <si>
    <t xml:space="preserve">15.017.0300-0</t>
  </si>
  <si>
    <t xml:space="preserve">12.2.13</t>
  </si>
  <si>
    <t xml:space="preserve">Conector terminal olhal prensado #150mm² </t>
  </si>
  <si>
    <t xml:space="preserve">15.017.0290-0</t>
  </si>
  <si>
    <t xml:space="preserve">12.2.14</t>
  </si>
  <si>
    <t xml:space="preserve">Conector terminal olhal prensado #95mm² </t>
  </si>
  <si>
    <t xml:space="preserve">15.017.0275-0</t>
  </si>
  <si>
    <t xml:space="preserve">12.2.15</t>
  </si>
  <si>
    <t xml:space="preserve">Conector terminal olhal prensado #35mm² </t>
  </si>
  <si>
    <t xml:space="preserve">15.017.0270-0</t>
  </si>
  <si>
    <t xml:space="preserve">12.2.16</t>
  </si>
  <si>
    <t xml:space="preserve">Conector terminal olhal prensado #25mm² </t>
  </si>
  <si>
    <t xml:space="preserve">15.017.0265-0</t>
  </si>
  <si>
    <t xml:space="preserve">12.2.17</t>
  </si>
  <si>
    <t xml:space="preserve">Conector terminal olhal prensado #16mm² </t>
  </si>
  <si>
    <t xml:space="preserve">15.017.0260-0</t>
  </si>
  <si>
    <t xml:space="preserve">12.2.18</t>
  </si>
  <si>
    <t xml:space="preserve">Conector terminal olhal prensado #10mm² </t>
  </si>
  <si>
    <t xml:space="preserve">15.017.0255-0</t>
  </si>
  <si>
    <t xml:space="preserve">12.2.19</t>
  </si>
  <si>
    <t xml:space="preserve">Conector terminal olhal prensado #6mm² </t>
  </si>
  <si>
    <t xml:space="preserve">12.3</t>
  </si>
  <si>
    <t xml:space="preserve">Materiais</t>
  </si>
  <si>
    <t xml:space="preserve">Composição 26</t>
  </si>
  <si>
    <t xml:space="preserve">12.3.1</t>
  </si>
  <si>
    <t xml:space="preserve">Luminária LED Quadrada 60x60 40W 6500K</t>
  </si>
  <si>
    <t xml:space="preserve">12.3.2</t>
  </si>
  <si>
    <t xml:space="preserve">Composição 69</t>
  </si>
  <si>
    <t xml:space="preserve">12.3.3</t>
  </si>
  <si>
    <t xml:space="preserve">Luminária slim linear sobrepor LED 36/40W 120 cm 6500K cor branca, bivolt</t>
  </si>
  <si>
    <t xml:space="preserve">Composição 70</t>
  </si>
  <si>
    <t xml:space="preserve">12.3.4</t>
  </si>
  <si>
    <t xml:space="preserve">Plafon de sobrepor quadrada 20x20x9 cm 6500k cor branca, bivolt</t>
  </si>
  <si>
    <t xml:space="preserve">15.019.0052-A</t>
  </si>
  <si>
    <t xml:space="preserve">12.3.5</t>
  </si>
  <si>
    <t xml:space="preserve">Conjunto Tomada 2P+T 20A-250A (Branca para 127V) com espelho montada em caixa 4x2'' de tomada dupla 20A</t>
  </si>
  <si>
    <t xml:space="preserve">12.3.6</t>
  </si>
  <si>
    <t xml:space="preserve">Tomada 2P+T 20A - 250V (Vermelha para 127V) com espelho montada em caixa condulete 4x2 para 1''</t>
  </si>
  <si>
    <t xml:space="preserve">12.3.7</t>
  </si>
  <si>
    <t xml:space="preserve">Tomada 2P+T 20A - 250V (Vermelha para 220V) com espelho montada em caixa condulete 4x2 para 1''</t>
  </si>
  <si>
    <t xml:space="preserve">12.3.8</t>
  </si>
  <si>
    <t xml:space="preserve">Eletroduto corrugado e flexível, confeccionado em polietileno de alta densidade -PEAD, diâmetro 6'', com guia.</t>
  </si>
  <si>
    <t xml:space="preserve">12.3.9</t>
  </si>
  <si>
    <t xml:space="preserve">Caixa de passagem com tampa em concreto 900x900x900 mm</t>
  </si>
  <si>
    <t xml:space="preserve">12.3.10</t>
  </si>
  <si>
    <t xml:space="preserve">Caixa de passagem com tampa em concreto 500x500x500 mm</t>
  </si>
  <si>
    <t xml:space="preserve">15.034.0020-0</t>
  </si>
  <si>
    <t xml:space="preserve">12.3.11</t>
  </si>
  <si>
    <t xml:space="preserve">Eletroduto rígido fabricado em aço carbono com acabamento galvanizado eletrolítico conforme norma ABNT NBR 13057, de diâmetro Ø1", tipo médio, parede 0,90mm, fornecido em barras de 3 metros, roscas conforme norma ABNT NBR 8133 nas extremidades, uma luva e um protetor plástico.</t>
  </si>
  <si>
    <t xml:space="preserve">12.3.12</t>
  </si>
  <si>
    <t xml:space="preserve">Luva para eletroduto rígido fabricado em aço carbono com acabamento galvanizado eletrolítico conforme norma ABNT NBR 13057, de diâmetro Ø1", tipo médio, parede 0,90mm, fornecido em barras de 3 metros, roscas conforme norma ABNT NBR 8133 nas extremidades, uma luva e um protetor plástico.</t>
  </si>
  <si>
    <t xml:space="preserve">12.3.13</t>
  </si>
  <si>
    <t xml:space="preserve">Condulete tipo "LR" Ø1", fabricado em alumínio, com tampa, sem vedação, entradas sem rosca, sem redução, conforme norma  ABNT NBR 15701.</t>
  </si>
  <si>
    <t xml:space="preserve">12.3.14</t>
  </si>
  <si>
    <t xml:space="preserve">Condulete tipo "T" Ø1", fabricado em alumínio, com tampa, sem vedação, entradas sem rosca, sem redução, conforme norma  ABNT NBR 15701.</t>
  </si>
  <si>
    <t xml:space="preserve">12.3.15</t>
  </si>
  <si>
    <t xml:space="preserve">Condulete tipo "X" Ø1", fabricado em alumínio, com tampa, sem vedação, entradas sem rosca, sem redução, conforme norma  ABNT NBR 15701.</t>
  </si>
  <si>
    <t xml:space="preserve">15.018.0976-A</t>
  </si>
  <si>
    <t xml:space="preserve">12.3.16</t>
  </si>
  <si>
    <t xml:space="preserve">Saída horizontal de eletrocalha para eletroduto, dimensão Ø1", fabricada em aço carbono chapa #16 MSG, acabamento galvanizado eletrolítico conforme ABNT NBR 10476, furação padrão de (7x25)mm para união com demais componentes.</t>
  </si>
  <si>
    <t xml:space="preserve">COMPOSIÇÃO 68</t>
  </si>
  <si>
    <t xml:space="preserve">12.3.17</t>
  </si>
  <si>
    <t xml:space="preserve">Abraçadeira tipo "D" com cunha para eletroduto Ø1", com furo Ø1/4mm, fabricado em alumínio sem pintura.</t>
  </si>
  <si>
    <t xml:space="preserve">15.018.0528-A</t>
  </si>
  <si>
    <t xml:space="preserve">12.3.18</t>
  </si>
  <si>
    <t xml:space="preserve">Leito, sem virola, sem tampa, largura 300mm com aba de 100mm, fabricada em aço carbono chapa #18 MSG, acabamento galvanizado a fogo, conforme ABNT NBR 10476, furação padrão de (7x25)mm para união com demais componentes, fornecida em barras de 3 metros.</t>
  </si>
  <si>
    <t xml:space="preserve">15.018.0626-A</t>
  </si>
  <si>
    <t xml:space="preserve">12.3.19</t>
  </si>
  <si>
    <t xml:space="preserve">Curva para leito, sem virola, sem tampa, largura 300mm com aba de 100mm, fabricada em aço carbono chapa #18 MSG, acabamento galvanizado a fogo, conforme ABNT NBR 10476, furação padrão de (7x25)mm para união com demais componentes, fornecida em barras de 3 metros.</t>
  </si>
  <si>
    <t xml:space="preserve">12.3.20</t>
  </si>
  <si>
    <t xml:space="preserve">Eletrocalha perfurada, sem virola, sem tampa, largura 300mm com aba de 100mm, fabricada em aço carbono chapa #18 MSG, acabamento galvanizado a fogo, conforme ABNT NBR 10476, furação padrão de (7x25)mm para união com demais componentes, fornecida em barras de 3 metros.</t>
  </si>
  <si>
    <t xml:space="preserve">15.018.0766-A</t>
  </si>
  <si>
    <t xml:space="preserve">12.3.21</t>
  </si>
  <si>
    <t xml:space="preserve">'T'' segmentado para eletrocalha, largura 300mm com aba de 100mm, fabricada em aço carbono chapa #16 MSG, acabamento galvanizado a fogo conforme ABNT NBR 10476, furação padrão de (7x25)mm para união com demais componentes.</t>
  </si>
  <si>
    <t xml:space="preserve">15.018.0746-A</t>
  </si>
  <si>
    <t xml:space="preserve">12.3.22</t>
  </si>
  <si>
    <t xml:space="preserve">Curva de inversão segmentado para eletrocalha, largura 300mm com aba de 100mm, fabricada em aço carbono chapa #16 MSG, acabamento galvanizado a fogo conforme ABNT NBR 10476, furação padrão de (7x25)mm para união com demais componentes.</t>
  </si>
  <si>
    <t xml:space="preserve">15.018.0956-A</t>
  </si>
  <si>
    <t xml:space="preserve">12.3.23</t>
  </si>
  <si>
    <t xml:space="preserve">Terminal liso para eletrocalha, largura 300 mm, com aba de 100mm, fabricada em aço carbono chapa #16 MSG, acabamento galvanizado a fogo conforme ABNT NBR 10476, furação padrão de (7x25)mm para união com demais componentes.</t>
  </si>
  <si>
    <t xml:space="preserve">12.3.24</t>
  </si>
  <si>
    <t xml:space="preserve">Tala para eletrocalha perfurada, sem virola, sem tampa, largura 300mm com aba de 100mm, fabricada em aço carbono chapa #16 MSG, acabamento galvanizado a fogo conforme ABNT NBR 10476, furação padrão de (7x25)mm para união com demais componentes.</t>
  </si>
  <si>
    <t xml:space="preserve">15.018.0996-A</t>
  </si>
  <si>
    <t xml:space="preserve">12.3.25</t>
  </si>
  <si>
    <t xml:space="preserve">Acoplamento em painel para junção em eletrocalha, largura 300mm com aba de 100mm, fabricada em aço carbono chapa #16 MSG, acabamento galvanizado eletrolítico conforme ABNT NBR 10476, raio de curvatura 150mm, furação padrão de (7x25)mm para união com demais componentes.</t>
  </si>
  <si>
    <t xml:space="preserve">Composição 41</t>
  </si>
  <si>
    <t xml:space="preserve">12.3.26</t>
  </si>
  <si>
    <t xml:space="preserve">Caixa de passagem e tampa PVC com dimensões: 40x40x40 cm. Ref.: Fuminas modelo 400x400x375</t>
  </si>
  <si>
    <t xml:space="preserve">Composição 40</t>
  </si>
  <si>
    <t xml:space="preserve">12.3.27</t>
  </si>
  <si>
    <t xml:space="preserve">Arruela lisa, dimensão 1/4", fabricada em aço carbono, acabamento galvanizado eletrolítico, conforme ABNT NBR 13057.</t>
  </si>
  <si>
    <t xml:space="preserve">Composição 27</t>
  </si>
  <si>
    <t xml:space="preserve">12.3.28</t>
  </si>
  <si>
    <t xml:space="preserve">Barra roscada, dimensão 1/4", fabricada em aço carbono, acabamento galvanizado eletrolítico, conforme ABNT NBR 13057, fornecida em barra de 3m.</t>
  </si>
  <si>
    <t xml:space="preserve">Composição 28</t>
  </si>
  <si>
    <t xml:space="preserve">12.3.29</t>
  </si>
  <si>
    <t xml:space="preserve">Chumbador tipo "CB", dimensão 1/4"x35mm, fornecido com parafuso, arruela, jaqueta e cone, fabricado em aço carbono, acabamento zincado.</t>
  </si>
  <si>
    <t xml:space="preserve">Composição 29</t>
  </si>
  <si>
    <t xml:space="preserve">12.3.30</t>
  </si>
  <si>
    <t xml:space="preserve">Grapa fixa 3/8" fabricada em aço carbono, acabamento galvanizado eletrolítico, conforme ABNT NBR 13057, furação de Ø11mm.</t>
  </si>
  <si>
    <t xml:space="preserve">Composição 30</t>
  </si>
  <si>
    <t xml:space="preserve">12.3.31</t>
  </si>
  <si>
    <t xml:space="preserve">Parafuso do tipo cabeça lentilha auto-travante com fenda simples, rosca inteira, dimensões 1/4"X3/4", fabricada em aço carbono, acabamento galvanizado eletrolítico, conforme ABNT NBR 13057.</t>
  </si>
  <si>
    <t xml:space="preserve">Composição 31</t>
  </si>
  <si>
    <t xml:space="preserve">12.3.32</t>
  </si>
  <si>
    <t xml:space="preserve">Porca sextavada, dimensão 1/4", fabricada em aço carbono, acabamento galvanizado eletrolítico, conforme ABNT NBR 13057.</t>
  </si>
  <si>
    <t xml:space="preserve">Composição 32</t>
  </si>
  <si>
    <t xml:space="preserve">12.3.33</t>
  </si>
  <si>
    <t xml:space="preserve">Suspensão vertical para eletrocalha perfurada 300x100  fabricada em aço carbono chapa #16 MSG, acabamento galvanizado a fogo conforme ABNT NBR 10476, furação padrão de (7x25)mm para união com demais componentes.</t>
  </si>
  <si>
    <t xml:space="preserve">12.3.34</t>
  </si>
  <si>
    <t xml:space="preserve">Interruptor simples,  10A - 250V, com espelho montado em caixa tipo condulete top 4x2 para 1" </t>
  </si>
  <si>
    <t xml:space="preserve">12.3.35</t>
  </si>
  <si>
    <t xml:space="preserve">Conjunto conector de tomada macho e fêmea </t>
  </si>
  <si>
    <t xml:space="preserve">12.3.36</t>
  </si>
  <si>
    <t xml:space="preserve">12.3.37</t>
  </si>
  <si>
    <t xml:space="preserve">Lastro de brita corrida e compactada com 10 cm de espessura</t>
  </si>
  <si>
    <t xml:space="preserve">12.3.38</t>
  </si>
  <si>
    <t xml:space="preserve">12.3.39</t>
  </si>
  <si>
    <t xml:space="preserve">Pó de pedra compactado manualmente em camada de 15 em 15 cm de espessura.</t>
  </si>
  <si>
    <t xml:space="preserve">12.3.40</t>
  </si>
  <si>
    <t xml:space="preserve">12.3.41</t>
  </si>
  <si>
    <t xml:space="preserve">Demolição de Calçada</t>
  </si>
  <si>
    <t xml:space="preserve">12.3.42</t>
  </si>
  <si>
    <t xml:space="preserve">Calçada</t>
  </si>
  <si>
    <t xml:space="preserve">15.007.0209-0</t>
  </si>
  <si>
    <t xml:space="preserve">12.3.43</t>
  </si>
  <si>
    <t xml:space="preserve">Haste de aterramento  5/8 x 2,4 metros</t>
  </si>
  <si>
    <t xml:space="preserve">12.3.44</t>
  </si>
  <si>
    <t xml:space="preserve">Cabo de cobre 50 mm²</t>
  </si>
  <si>
    <t xml:space="preserve">15.017.0330-0</t>
  </si>
  <si>
    <t xml:space="preserve">12.3.45</t>
  </si>
  <si>
    <t xml:space="preserve">Conector bimetálico split-bolt</t>
  </si>
  <si>
    <t xml:space="preserve">12.3.46</t>
  </si>
  <si>
    <t xml:space="preserve">caixa de inspeção tipo solo </t>
  </si>
  <si>
    <t xml:space="preserve">12.3.47</t>
  </si>
  <si>
    <t xml:space="preserve">ALAMBRADO PARA QUADRA POLIESPORTIVA, ESTRUTURADO POR TUBOS DE ACO GALVANIZADO, (MONTANTES COM DIAMETRO 2", TRAVESSAS E ESCORAS COM DIÂMETRO 1 ¼"), COM TELA DE ARAME GALVANIZADO, FIO 14 BWG E MALHA QUADRADA 5X5CM (EXCETO MURETA). AF_03/2021</t>
  </si>
  <si>
    <t xml:space="preserve">13.370.0010-0</t>
  </si>
  <si>
    <t xml:space="preserve">12.3.48</t>
  </si>
  <si>
    <t xml:space="preserve">PATIO DE CONCRETO,NA ESPESSURA DE 8CM,NO TRACO 1:3:3 EM VOLUME, FORMANDO QUADROS DE 1,00X1,00M, COM SARRAFOS DE MADEIRAINCORPORADOS,EXCLUSIVE PREPARO DO TERRENO</t>
  </si>
  <si>
    <t xml:space="preserve">15.002.0310-0</t>
  </si>
  <si>
    <t xml:space="preserve">12.3.49</t>
  </si>
  <si>
    <t xml:space="preserve">Fornecimento e instalação caixa separadora de água e óleo em polietileno de alta densidade, vazão de até 3000l/h.</t>
  </si>
  <si>
    <t xml:space="preserve">15.007.0696-0</t>
  </si>
  <si>
    <t xml:space="preserve">12.3.50</t>
  </si>
  <si>
    <t xml:space="preserve">Fornecimento e instalação de caixa de partida direta , com botão liga/desliga e luz indicadora de funcionamento com a configuração contator e relé térmico c/ ajuste entre 0,2-0,63A e tensão em 220V, para os exaustores AC-04,08 e 19.</t>
  </si>
  <si>
    <t xml:space="preserve">12.3.51</t>
  </si>
  <si>
    <t xml:space="preserve">Vergalhão em alumínio galvanizado a fogo, 3/8 x 1,5m (10mm)</t>
  </si>
  <si>
    <t xml:space="preserve">13</t>
  </si>
  <si>
    <t xml:space="preserve">INCÊNDIO</t>
  </si>
  <si>
    <t xml:space="preserve">13.1</t>
  </si>
  <si>
    <t xml:space="preserve">Fornecimento e Instalação de Tubo em Ferro Galvanizado ø65 mm, Marca Tupy, Apolo ou Similar</t>
  </si>
  <si>
    <t xml:space="preserve">13.2</t>
  </si>
  <si>
    <t xml:space="preserve">Válvula de Retenção vertical em bronze Ø2.1/2"</t>
  </si>
  <si>
    <t xml:space="preserve">13.3</t>
  </si>
  <si>
    <t xml:space="preserve">Registro de Passeio em bronze Ø2.1/2"</t>
  </si>
  <si>
    <t xml:space="preserve">13.4</t>
  </si>
  <si>
    <t xml:space="preserve">Registro de Gaveta em bronze Ø2.1/2"</t>
  </si>
  <si>
    <t xml:space="preserve">13.5</t>
  </si>
  <si>
    <t xml:space="preserve">Niple Duplo galvanizado Ø2.1/2"</t>
  </si>
  <si>
    <t xml:space="preserve">13.6</t>
  </si>
  <si>
    <t xml:space="preserve">Joelho 90º galvanizado Ø2.1/2"</t>
  </si>
  <si>
    <t xml:space="preserve">13.7</t>
  </si>
  <si>
    <t xml:space="preserve">Tê galvanizado Ø2.1/2"</t>
  </si>
  <si>
    <t xml:space="preserve">13.8</t>
  </si>
  <si>
    <t xml:space="preserve">União galvanizado Ø2.1/2"</t>
  </si>
  <si>
    <t xml:space="preserve">Composição 88</t>
  </si>
  <si>
    <t xml:space="preserve">13.9</t>
  </si>
  <si>
    <t xml:space="preserve">Adaptador para Tampão Cego Ø2.1/2" e Tampão Cego</t>
  </si>
  <si>
    <t xml:space="preserve">15.006.0010-0</t>
  </si>
  <si>
    <t xml:space="preserve">13.10</t>
  </si>
  <si>
    <t xml:space="preserve">Fornecimento e Instalação de Caixa de incêndio com proteção IP65 com ponto de hidrante simples e 2 lances de mangueiras de 15m tipo 2 ∅38mm, completo incluindo Registro angular 2.1/2" e conexões.</t>
  </si>
  <si>
    <t xml:space="preserve">13.11</t>
  </si>
  <si>
    <t xml:space="preserve">Fornecimento e Instalação de Hidrante de recalque completo, incluindo caixa de concreto com tampa</t>
  </si>
  <si>
    <t xml:space="preserve">Composição 89</t>
  </si>
  <si>
    <t xml:space="preserve">13.12</t>
  </si>
  <si>
    <t xml:space="preserve">Proteção da camada anticorrosiva para tubos fita Scotchrap 50 da 3M ou similar</t>
  </si>
  <si>
    <t xml:space="preserve">13.13</t>
  </si>
  <si>
    <t xml:space="preserve">13.14</t>
  </si>
  <si>
    <t xml:space="preserve">Lastro de bica corrida e compactada com 10 cm de espessura </t>
  </si>
  <si>
    <t xml:space="preserve">13.15</t>
  </si>
  <si>
    <t xml:space="preserve">Reaterro compactado manualmente em camada de 15 em 15 cm de espessura com material de 1º categoria.</t>
  </si>
  <si>
    <t xml:space="preserve">13.16</t>
  </si>
  <si>
    <t xml:space="preserve">Pó de pedra compactado manualmente em camada de 15 em 15 cm de espessura </t>
  </si>
  <si>
    <t xml:space="preserve">13.17</t>
  </si>
  <si>
    <t xml:space="preserve">Retirada de entulho de obra em caçamba de aço com 5m3 de capacidade, inclusive transporte e descarga.</t>
  </si>
  <si>
    <t xml:space="preserve">13.18</t>
  </si>
  <si>
    <t xml:space="preserve">Fornecimento e Instalação de Extintor PÓ QUÍMICO ABC (2 A; 20 B:C) - PQS 6 kg</t>
  </si>
  <si>
    <t xml:space="preserve">13.19</t>
  </si>
  <si>
    <t xml:space="preserve">Fornecimento e Instalação de Extintor de ÁGUA PRESSURIZADA - 2A - 10 L</t>
  </si>
  <si>
    <t xml:space="preserve">18.032.0045-0</t>
  </si>
  <si>
    <t xml:space="preserve">13.20</t>
  </si>
  <si>
    <t xml:space="preserve">Suporte de pé para extintor de 6Kg</t>
  </si>
  <si>
    <t xml:space="preserve">05.054.0102-0</t>
  </si>
  <si>
    <t xml:space="preserve">13.21</t>
  </si>
  <si>
    <t xml:space="preserve">Placa de sinalização de orientação e salvamento - Saída de emergência a esquerda - 250 x 125 mm</t>
  </si>
  <si>
    <t xml:space="preserve">13.22</t>
  </si>
  <si>
    <t xml:space="preserve">Placa de sinalização de orientação e salvamento - Saída de emergência a direita - 250 x 125 mm</t>
  </si>
  <si>
    <t xml:space="preserve">13.23</t>
  </si>
  <si>
    <t xml:space="preserve">Placa de sinalização de orientação e salvamento -  Indicação de saída de emergência a ser fixada acima da porta, para indicar o seu acesso, no corpo da luminária de balizamento - 250 x 125 mm</t>
  </si>
  <si>
    <t xml:space="preserve">13.24</t>
  </si>
  <si>
    <t xml:space="preserve">Placa de sinalização de orientação e salvamento - Indicação de Saída de emergência a frente fixada acima da porta - 250 x 125 mm</t>
  </si>
  <si>
    <t xml:space="preserve">13.25</t>
  </si>
  <si>
    <t xml:space="preserve">Placa de sinalização de alerta - Cuidado, risco de choque elétrico - 272 mm</t>
  </si>
  <si>
    <t xml:space="preserve">13.26</t>
  </si>
  <si>
    <t xml:space="preserve">Placa de sinalização de equipamentos - Alarme sonoro - 250 mm</t>
  </si>
  <si>
    <t xml:space="preserve">13.27</t>
  </si>
  <si>
    <t xml:space="preserve">Placa de sinalização de equipamentos - Comando manual de alarme -  250 mm</t>
  </si>
  <si>
    <t xml:space="preserve">13.28</t>
  </si>
  <si>
    <t xml:space="preserve">Placa de sinalização de equipamentos - Extintor de incêndio - 250 x 250 mm</t>
  </si>
  <si>
    <t xml:space="preserve">13.29</t>
  </si>
  <si>
    <t xml:space="preserve">Placa de sinalização de equipamentos - Abrigo de hidrante e mangueiras - 250 x 125 mm</t>
  </si>
  <si>
    <t xml:space="preserve">13.30</t>
  </si>
  <si>
    <t xml:space="preserve">Indicação continuada de rota de fuga - Direção do fluxo - 200 x 70 mm</t>
  </si>
  <si>
    <t xml:space="preserve">13.31</t>
  </si>
  <si>
    <t xml:space="preserve">Indicação continuada de rota de fuga - Saída final - 200 x 70mm</t>
  </si>
  <si>
    <t xml:space="preserve">Composição 90</t>
  </si>
  <si>
    <t xml:space="preserve">13.32</t>
  </si>
  <si>
    <t xml:space="preserve">Bloco autônomo de iluminação de emergência (balizamento) de LED com bateria selada 6VX4AH, BIVOLT, fluxo luminoso 500 lm e autonomia para 2 horas, para instalação em paraede ou divisória</t>
  </si>
  <si>
    <t xml:space="preserve">18.038.0038-0</t>
  </si>
  <si>
    <t xml:space="preserve">13.33</t>
  </si>
  <si>
    <t xml:space="preserve">Fornecimento e instalação de 01 (uma) Central de Detecção e Alarme de incêndio endereçável de 1 laços, Global ou similar</t>
  </si>
  <si>
    <t xml:space="preserve">Composição 91</t>
  </si>
  <si>
    <t xml:space="preserve">13.34</t>
  </si>
  <si>
    <t xml:space="preserve">Bateria selada tipo gel 12vcc/7,5ah</t>
  </si>
  <si>
    <t xml:space="preserve">Composição 146</t>
  </si>
  <si>
    <t xml:space="preserve">13.35</t>
  </si>
  <si>
    <t xml:space="preserve">Start up do sistema </t>
  </si>
  <si>
    <t xml:space="preserve">Composição 92</t>
  </si>
  <si>
    <t xml:space="preserve">13.36</t>
  </si>
  <si>
    <t xml:space="preserve">Módulo Isolador de Curto Circuito GLOBAL 59700</t>
  </si>
  <si>
    <t xml:space="preserve">Composição 93</t>
  </si>
  <si>
    <t xml:space="preserve">13.37</t>
  </si>
  <si>
    <t xml:space="preserve">Indicador Remoto Visual - LED</t>
  </si>
  <si>
    <t xml:space="preserve">18.038.0020-0</t>
  </si>
  <si>
    <t xml:space="preserve">13.38</t>
  </si>
  <si>
    <t xml:space="preserve">Detector ótico de fumaça marca APOLLO série XP95 DTC 55650 ou similar</t>
  </si>
  <si>
    <t xml:space="preserve">13.39</t>
  </si>
  <si>
    <t xml:space="preserve">Detector de temperatura marca APOLLO série XP95 DTC 55650 ou similar</t>
  </si>
  <si>
    <t xml:space="preserve">18.038.0045-0</t>
  </si>
  <si>
    <t xml:space="preserve">13.40</t>
  </si>
  <si>
    <t xml:space="preserve">Acionador manual endereçável marca GLOBAL/ modelo VALK SON-VIS END ou similar</t>
  </si>
  <si>
    <t xml:space="preserve">18.039.0010-0</t>
  </si>
  <si>
    <t xml:space="preserve">13.41</t>
  </si>
  <si>
    <t xml:space="preserve">Indicador áudio visual Valkyrie endereçável marca GLOBAL/AIS modelo VALK SON-VIS END ou similar</t>
  </si>
  <si>
    <t xml:space="preserve">18.038.0030-0</t>
  </si>
  <si>
    <t xml:space="preserve">13.42</t>
  </si>
  <si>
    <t xml:space="preserve">Sirene externa para alarme do banheiro PCD</t>
  </si>
  <si>
    <t xml:space="preserve">15.007.0359-0</t>
  </si>
  <si>
    <t xml:space="preserve">13.43</t>
  </si>
  <si>
    <t xml:space="preserve">Botoeira acionador manual para banheiro PCD </t>
  </si>
  <si>
    <t xml:space="preserve">13.44</t>
  </si>
  <si>
    <t xml:space="preserve">Eletroduto galvanizado aço galvanizado ø3/4"</t>
  </si>
  <si>
    <t xml:space="preserve">21.026.0012-0</t>
  </si>
  <si>
    <t xml:space="preserve">13.45</t>
  </si>
  <si>
    <t xml:space="preserve">Cabo flexível para laço 2x1,5mm antichama blindado 0,75/1 Kv</t>
  </si>
  <si>
    <t xml:space="preserve">13.46</t>
  </si>
  <si>
    <t xml:space="preserve">Caixa tipo CPT alumínio com 4 saídas ø3/4" ref.: Wetzel ou similar</t>
  </si>
  <si>
    <t xml:space="preserve">15.003.0392-0</t>
  </si>
  <si>
    <t xml:space="preserve">13.47</t>
  </si>
  <si>
    <t xml:space="preserve">Abraçadeira tipo copo galvanizada ø3/4" incluindo bucha e parafuso</t>
  </si>
  <si>
    <t xml:space="preserve">14</t>
  </si>
  <si>
    <t xml:space="preserve">ESGOTO SANITÁRIO</t>
  </si>
  <si>
    <t xml:space="preserve">14.1</t>
  </si>
  <si>
    <t xml:space="preserve">Tubo PVC Série Normal ø150 mm</t>
  </si>
  <si>
    <t xml:space="preserve">14.2</t>
  </si>
  <si>
    <t xml:space="preserve">Tubo PVC Série Normal ø100 mm</t>
  </si>
  <si>
    <t xml:space="preserve">14.3</t>
  </si>
  <si>
    <t xml:space="preserve">Tubo PVC Série Normal ø75 mm</t>
  </si>
  <si>
    <t xml:space="preserve">14.4</t>
  </si>
  <si>
    <t xml:space="preserve">Tubo PVC Série Normal ø50 mm</t>
  </si>
  <si>
    <t xml:space="preserve">14.5</t>
  </si>
  <si>
    <t xml:space="preserve">Tubo PVC Série Normal ø40 mm</t>
  </si>
  <si>
    <t xml:space="preserve">14.6</t>
  </si>
  <si>
    <t xml:space="preserve">Tubo prolongamento para caixa sifonada ø150 mm</t>
  </si>
  <si>
    <t xml:space="preserve">15.038.0286-0</t>
  </si>
  <si>
    <t xml:space="preserve">14.7</t>
  </si>
  <si>
    <t xml:space="preserve">Cap Série Normal ø75</t>
  </si>
  <si>
    <t xml:space="preserve">14.8</t>
  </si>
  <si>
    <t xml:space="preserve">Curva 90º Série Reforçada ø100</t>
  </si>
  <si>
    <t xml:space="preserve">14.9</t>
  </si>
  <si>
    <t xml:space="preserve">Joelho 45º Série Normal ø40</t>
  </si>
  <si>
    <t xml:space="preserve">14.10</t>
  </si>
  <si>
    <t xml:space="preserve">Joelho 45º Série Normal ø50</t>
  </si>
  <si>
    <t xml:space="preserve">14.11</t>
  </si>
  <si>
    <t xml:space="preserve">Joelho 45º Série Normal ø75</t>
  </si>
  <si>
    <t xml:space="preserve">14.12</t>
  </si>
  <si>
    <t xml:space="preserve">Joelho 45º Série Reforçada ø100</t>
  </si>
  <si>
    <t xml:space="preserve">14.13</t>
  </si>
  <si>
    <t xml:space="preserve">Joelho 90º Série Normal ø40</t>
  </si>
  <si>
    <t xml:space="preserve">14.14</t>
  </si>
  <si>
    <t xml:space="preserve">Joelho 90º Série Normal ø50</t>
  </si>
  <si>
    <t xml:space="preserve">14.15</t>
  </si>
  <si>
    <t xml:space="preserve">Joelho 90º Série Normal ø75</t>
  </si>
  <si>
    <t xml:space="preserve">15.038.0433-0</t>
  </si>
  <si>
    <t xml:space="preserve">14.16</t>
  </si>
  <si>
    <t xml:space="preserve">Joelho 90º com bolsa para anel ø40 x 1.1/2"</t>
  </si>
  <si>
    <t xml:space="preserve">14.17</t>
  </si>
  <si>
    <t xml:space="preserve">Junção Simples Série Normal ø75 x 75 </t>
  </si>
  <si>
    <t xml:space="preserve">14.18</t>
  </si>
  <si>
    <t xml:space="preserve">Luva Série Normal ø50</t>
  </si>
  <si>
    <t xml:space="preserve">14.19</t>
  </si>
  <si>
    <t xml:space="preserve">Luva Série Normal ø75</t>
  </si>
  <si>
    <t xml:space="preserve">14.20</t>
  </si>
  <si>
    <t xml:space="preserve">Luva Série Reforçada ø100</t>
  </si>
  <si>
    <t xml:space="preserve">14.21</t>
  </si>
  <si>
    <t xml:space="preserve">Tê Série Normal ø50 x 50</t>
  </si>
  <si>
    <t xml:space="preserve">14.22</t>
  </si>
  <si>
    <t xml:space="preserve">Tê Série Reforçada ø100 x 50</t>
  </si>
  <si>
    <t xml:space="preserve">14.23</t>
  </si>
  <si>
    <t xml:space="preserve">Terminal de Ventilação ø75</t>
  </si>
  <si>
    <t xml:space="preserve">21.035.0250-0</t>
  </si>
  <si>
    <t xml:space="preserve">14.24</t>
  </si>
  <si>
    <t xml:space="preserve">Vedação para saída de bacia sanitária ø100</t>
  </si>
  <si>
    <t xml:space="preserve">14.25</t>
  </si>
  <si>
    <t xml:space="preserve">Sifão metálico para lavatório ø1" x 1.1/2"</t>
  </si>
  <si>
    <t xml:space="preserve">14.26</t>
  </si>
  <si>
    <t xml:space="preserve">Sifão metálico para pia e tanque ø1.1/2" x 2”</t>
  </si>
  <si>
    <t xml:space="preserve">14.27</t>
  </si>
  <si>
    <t xml:space="preserve">Válvula de escoamento em inox para lavatório ø1" x 1.1/2"</t>
  </si>
  <si>
    <t xml:space="preserve">14.28</t>
  </si>
  <si>
    <t xml:space="preserve">Válvula de escoamento em inox para tanque ou pia ø1.1/2" x 3.1/2"</t>
  </si>
  <si>
    <t xml:space="preserve">14.29</t>
  </si>
  <si>
    <t xml:space="preserve">Caixa Sifonada montada com grelha e porta grelha em aço inox com fechamento hermético ø150 x 150 x 50</t>
  </si>
  <si>
    <t xml:space="preserve">14.30</t>
  </si>
  <si>
    <t xml:space="preserve">Ralo Seco Cilíndrico 100 x 40  com grelha e porta grelha</t>
  </si>
  <si>
    <t xml:space="preserve">15.002.0401-A</t>
  </si>
  <si>
    <t xml:space="preserve">14.31</t>
  </si>
  <si>
    <t xml:space="preserve">Caixa Sifonada Simples (CSS), de concreto pré-moldado, 40x40 cm internamente, inclusive tampão dupla face com caixilho de ferro fundido e fechamento hermético</t>
  </si>
  <si>
    <t xml:space="preserve">14.32</t>
  </si>
  <si>
    <t xml:space="preserve">Caixa de Gordura Simples (CGS) ∅600 mm, porta grelha em aço inox com fechamento hermético</t>
  </si>
  <si>
    <t xml:space="preserve">15.002.0210-A</t>
  </si>
  <si>
    <t xml:space="preserve">14.33</t>
  </si>
  <si>
    <t xml:space="preserve">Caixa de Inspeção (CI), de concreto pré-moldado, do tipo aprovado pela CEDAE, 60 cm de diâmetro interno, inclusive o tampão dupla face com caixilho de ferro fundido, DN 600 mm, classe 15 (1,5 ton) com fechamento hermético.</t>
  </si>
  <si>
    <t xml:space="preserve">14.34</t>
  </si>
  <si>
    <t xml:space="preserve">14.35</t>
  </si>
  <si>
    <t xml:space="preserve">14.36</t>
  </si>
  <si>
    <t xml:space="preserve">03.015.0010-A</t>
  </si>
  <si>
    <t xml:space="preserve">14.37</t>
  </si>
  <si>
    <t xml:space="preserve">TC04.15.0100</t>
  </si>
  <si>
    <t xml:space="preserve">14.38</t>
  </si>
  <si>
    <t xml:space="preserve">15</t>
  </si>
  <si>
    <t xml:space="preserve">ÁGUAS PLUVIAIS</t>
  </si>
  <si>
    <t xml:space="preserve">15.1</t>
  </si>
  <si>
    <t xml:space="preserve">15.2</t>
  </si>
  <si>
    <t xml:space="preserve">15.3</t>
  </si>
  <si>
    <t xml:space="preserve">15.4</t>
  </si>
  <si>
    <t xml:space="preserve">15.5</t>
  </si>
  <si>
    <t xml:space="preserve">Tubo PVC Série Normal ø32 mm</t>
  </si>
  <si>
    <t xml:space="preserve">Composição 76</t>
  </si>
  <si>
    <t xml:space="preserve">15.6</t>
  </si>
  <si>
    <t xml:space="preserve">Tubo PVC Retangular 100 x 65 mm AQUAPLUV STYLE da TIGRE ou similar</t>
  </si>
  <si>
    <t xml:space="preserve">15.7</t>
  </si>
  <si>
    <t xml:space="preserve">Bucha de Redução Longa Série Normal 50 x 40 mm</t>
  </si>
  <si>
    <t xml:space="preserve">15.8</t>
  </si>
  <si>
    <t xml:space="preserve">Bucha de redução soldável curta ø40 x 32</t>
  </si>
  <si>
    <t xml:space="preserve">15.038.0288-0</t>
  </si>
  <si>
    <t xml:space="preserve">15.9</t>
  </si>
  <si>
    <t xml:space="preserve">Cap Série Reforçada ø100</t>
  </si>
  <si>
    <t xml:space="preserve">15.10</t>
  </si>
  <si>
    <t xml:space="preserve">Curva 87º30' curta para pé de coluna Série Reforçada ø100</t>
  </si>
  <si>
    <t xml:space="preserve">15.11</t>
  </si>
  <si>
    <t xml:space="preserve">15.12</t>
  </si>
  <si>
    <t xml:space="preserve">15.13</t>
  </si>
  <si>
    <t xml:space="preserve">Joelho 45º Série Reforçada ø150 </t>
  </si>
  <si>
    <t xml:space="preserve">15.14</t>
  </si>
  <si>
    <t xml:space="preserve">Joelho 45º Soldável ø32 </t>
  </si>
  <si>
    <t xml:space="preserve">15.15</t>
  </si>
  <si>
    <t xml:space="preserve">15.16</t>
  </si>
  <si>
    <t xml:space="preserve">Joelho 90º Série Reforçada ø100</t>
  </si>
  <si>
    <t xml:space="preserve">15.17</t>
  </si>
  <si>
    <t xml:space="preserve">Junção Série Normal ø40 x40 </t>
  </si>
  <si>
    <t xml:space="preserve">15.18</t>
  </si>
  <si>
    <t xml:space="preserve">Junção Série Normal ø50 x50 </t>
  </si>
  <si>
    <t xml:space="preserve">15.19</t>
  </si>
  <si>
    <t xml:space="preserve">Junção Série Reforçada ø100 x 100</t>
  </si>
  <si>
    <t xml:space="preserve">15.20</t>
  </si>
  <si>
    <t xml:space="preserve">Junção Série Normal ø150 x 100</t>
  </si>
  <si>
    <t xml:space="preserve">15.21</t>
  </si>
  <si>
    <t xml:space="preserve">Junção Dupla Série Reforçada ø100 x 100</t>
  </si>
  <si>
    <t xml:space="preserve">15.22</t>
  </si>
  <si>
    <t xml:space="preserve">Luva simples Série Normal ø50 </t>
  </si>
  <si>
    <t xml:space="preserve">15.23</t>
  </si>
  <si>
    <t xml:space="preserve">Luva simples Série Reforçada ø100</t>
  </si>
  <si>
    <t xml:space="preserve">15.24</t>
  </si>
  <si>
    <t xml:space="preserve">Luva simples Série Reforçada ø150</t>
  </si>
  <si>
    <t xml:space="preserve">15.25</t>
  </si>
  <si>
    <t xml:space="preserve">Tê Série Reforçada ø100 </t>
  </si>
  <si>
    <t xml:space="preserve">15.26</t>
  </si>
  <si>
    <t xml:space="preserve">Tê de inspeção Série Reforçada ø100 x 75</t>
  </si>
  <si>
    <t xml:space="preserve">Composição 71</t>
  </si>
  <si>
    <t xml:space="preserve">15.27</t>
  </si>
  <si>
    <t xml:space="preserve">Joelho 60º Retangular Aquapluv Style 100 X 65 mm</t>
  </si>
  <si>
    <t xml:space="preserve">Composição 72</t>
  </si>
  <si>
    <t xml:space="preserve">15.28</t>
  </si>
  <si>
    <t xml:space="preserve">Joelho 90º Retangular Aquapluv Style 100 X 65 mm</t>
  </si>
  <si>
    <t xml:space="preserve">Composição 73</t>
  </si>
  <si>
    <t xml:space="preserve">15.29</t>
  </si>
  <si>
    <t xml:space="preserve">Joelho 90º Transição Aquapxesg Retangular 100 x 65 x 100 mm</t>
  </si>
  <si>
    <t xml:space="preserve">Composição 74</t>
  </si>
  <si>
    <t xml:space="preserve">15.30</t>
  </si>
  <si>
    <t xml:space="preserve">Abraçadeira Retangular Aquapluv Style </t>
  </si>
  <si>
    <t xml:space="preserve">15.003.0178-0</t>
  </si>
  <si>
    <t xml:space="preserve">15.31</t>
  </si>
  <si>
    <t xml:space="preserve">RALO DE COBERTURA SEMI-ESFERICO(TIPO ABACAXI),COM 4".FORNECIMENTO E COLOCACAO</t>
  </si>
  <si>
    <t xml:space="preserve">UNID</t>
  </si>
  <si>
    <t xml:space="preserve">15.32</t>
  </si>
  <si>
    <t xml:space="preserve">Calha quadrada galvanizada linha corte 40 da CALHAFORTE ou similar, incluindo cabeceiras, esquadro interno e externo.</t>
  </si>
  <si>
    <t xml:space="preserve">15.33</t>
  </si>
  <si>
    <t xml:space="preserve">Suporte metálico externo galvanizado para calha quadrada da CALHAFORTE ou similar, incluindo parafusos e buchas.</t>
  </si>
  <si>
    <t xml:space="preserve">06.017.0001-0</t>
  </si>
  <si>
    <t xml:space="preserve">15.34</t>
  </si>
  <si>
    <t xml:space="preserve">Caixa de Passagem (CAP), de concreto pré-moldado, 60 x 60 cm internamente, inclusive o tampão quadrado e com caixilho de ferro fundido, DN 600 mm, classe 15 (1,5 ton).</t>
  </si>
  <si>
    <t xml:space="preserve">15.35</t>
  </si>
  <si>
    <t xml:space="preserve">15.36</t>
  </si>
  <si>
    <t xml:space="preserve">15.37</t>
  </si>
  <si>
    <t xml:space="preserve">03.015.0010-0</t>
  </si>
  <si>
    <t xml:space="preserve">15.38</t>
  </si>
  <si>
    <t xml:space="preserve">TC05.15.0100</t>
  </si>
  <si>
    <t xml:space="preserve">15.39</t>
  </si>
  <si>
    <t xml:space="preserve">16</t>
  </si>
  <si>
    <t xml:space="preserve">HIDRÁULICA</t>
  </si>
  <si>
    <t xml:space="preserve">16.1</t>
  </si>
  <si>
    <t xml:space="preserve">TE DE REDUÇÃO 75X32MM</t>
  </si>
  <si>
    <t xml:space="preserve">16.2</t>
  </si>
  <si>
    <t xml:space="preserve">LUVA DE CORRER 75MM</t>
  </si>
  <si>
    <t xml:space="preserve">16.3</t>
  </si>
  <si>
    <t xml:space="preserve">Tubo de PVC soldável ø32 mm</t>
  </si>
  <si>
    <t xml:space="preserve">16.4</t>
  </si>
  <si>
    <t xml:space="preserve">Tubo de PVC soldáve ø25 mm</t>
  </si>
  <si>
    <t xml:space="preserve">16.5</t>
  </si>
  <si>
    <t xml:space="preserve">Registro de pressão com acabamento ø3/4"</t>
  </si>
  <si>
    <t xml:space="preserve">15.038.0241-0</t>
  </si>
  <si>
    <t xml:space="preserve">16.6</t>
  </si>
  <si>
    <t xml:space="preserve">Adaptador Soldável curto com bolsa e rosca para registro  ø25 x 3/4"</t>
  </si>
  <si>
    <t xml:space="preserve">16.7</t>
  </si>
  <si>
    <t xml:space="preserve">Bucha de Redução Soldável curta ø32 x 25</t>
  </si>
  <si>
    <t xml:space="preserve">16.8</t>
  </si>
  <si>
    <t xml:space="preserve">16.9</t>
  </si>
  <si>
    <t xml:space="preserve">Joelho 90º Soldável ø25</t>
  </si>
  <si>
    <t xml:space="preserve">16.10</t>
  </si>
  <si>
    <t xml:space="preserve">Joelho 90º Soldável ø32</t>
  </si>
  <si>
    <t xml:space="preserve">15.038.0386-0</t>
  </si>
  <si>
    <t xml:space="preserve">16.11</t>
  </si>
  <si>
    <t xml:space="preserve">Tê 90º Soldável ø25</t>
  </si>
  <si>
    <t xml:space="preserve">15.038.0387-0</t>
  </si>
  <si>
    <t xml:space="preserve">16.12</t>
  </si>
  <si>
    <t xml:space="preserve">Tê 90º Soldável ø32</t>
  </si>
  <si>
    <t xml:space="preserve">15.038.0401-0</t>
  </si>
  <si>
    <t xml:space="preserve">16.13</t>
  </si>
  <si>
    <t xml:space="preserve">Tê de Redução Soldável ø32 x 25</t>
  </si>
  <si>
    <t xml:space="preserve">16.14</t>
  </si>
  <si>
    <t xml:space="preserve">União soldável ø32</t>
  </si>
  <si>
    <t xml:space="preserve">15.038.0431-0</t>
  </si>
  <si>
    <t xml:space="preserve">16.15</t>
  </si>
  <si>
    <t xml:space="preserve">Joelho 90º Soldável e c/ bucha de latão ø25 x 1/2"</t>
  </si>
  <si>
    <t xml:space="preserve">18.013.0128-0</t>
  </si>
  <si>
    <t xml:space="preserve">16.16</t>
  </si>
  <si>
    <t xml:space="preserve">Ligação flexível em malha de aço inox MxF ø1/2"</t>
  </si>
  <si>
    <t xml:space="preserve">16.17</t>
  </si>
  <si>
    <t xml:space="preserve">Abraçadeira galvanizada tipo "COPO" ø1" </t>
  </si>
  <si>
    <t xml:space="preserve">16.18</t>
  </si>
  <si>
    <t xml:space="preserve">16.19</t>
  </si>
  <si>
    <t xml:space="preserve">16.20</t>
  </si>
  <si>
    <t xml:space="preserve">16.21</t>
  </si>
  <si>
    <t xml:space="preserve">16.22</t>
  </si>
  <si>
    <t xml:space="preserve">16.23</t>
  </si>
  <si>
    <t xml:space="preserve">17</t>
  </si>
  <si>
    <t xml:space="preserve">COBERTURAS</t>
  </si>
  <si>
    <t xml:space="preserve">17.1</t>
  </si>
  <si>
    <t xml:space="preserve">TELHAMENTO COM TELHA DE AÇO/ALUMÍNIO E = 0,5 MM, COM ATÉ 2 ÁGUAS, INCLUSO IÇAMENTO. AF_07/2019</t>
  </si>
  <si>
    <t xml:space="preserve">17.2</t>
  </si>
  <si>
    <t xml:space="preserve">CHAPIM (RUFO CAPA) EM AÇO GALVANIZADO, CORTE 33. AF_11/2020</t>
  </si>
  <si>
    <t xml:space="preserve">18</t>
  </si>
  <si>
    <t xml:space="preserve">IMPERMEABILIZAÇÕES</t>
  </si>
  <si>
    <t xml:space="preserve">18.1</t>
  </si>
  <si>
    <t xml:space="preserve">Escavação e reaterro com material de boa qualidade</t>
  </si>
  <si>
    <t xml:space="preserve">18.2</t>
  </si>
  <si>
    <t xml:space="preserve">Demolição de emboço</t>
  </si>
  <si>
    <t xml:space="preserve">18.3</t>
  </si>
  <si>
    <t xml:space="preserve">Recomposição de emboço</t>
  </si>
  <si>
    <t xml:space="preserve">Composição 147</t>
  </si>
  <si>
    <t xml:space="preserve">18.4</t>
  </si>
  <si>
    <t xml:space="preserve">Impermeabilizante monocomponente semiflexível à base de agregados. Sika Mono Top da Sika ou similar.</t>
  </si>
  <si>
    <t xml:space="preserve">Composição 77</t>
  </si>
  <si>
    <t xml:space="preserve">18.5</t>
  </si>
  <si>
    <t xml:space="preserve">Impermeabilizante menbrana asfáltica Sika Baldramen da Sika ou similar.</t>
  </si>
  <si>
    <t xml:space="preserve">Composição 80</t>
  </si>
  <si>
    <t xml:space="preserve">18.6</t>
  </si>
  <si>
    <t xml:space="preserve">Impermeabilizante flexível, bicomponente, à base de cimento, areias selecionadas, resina acrílica especial e fibras sintéticas. SikaTop® Flex Fibras da Sika ou similar.</t>
  </si>
  <si>
    <t xml:space="preserve">Composição 78</t>
  </si>
  <si>
    <t xml:space="preserve">18.7</t>
  </si>
  <si>
    <t xml:space="preserve">Impermeabilizante com manta asfáltica SBS, conforme etapas descrito na prancha C712A16D</t>
  </si>
  <si>
    <t xml:space="preserve">13.011.0005-A</t>
  </si>
  <si>
    <t xml:space="preserve">18.8</t>
  </si>
  <si>
    <t xml:space="preserve">Tela de reforço, SikaTela da Sika ou similar</t>
  </si>
  <si>
    <t xml:space="preserve">18.9</t>
  </si>
  <si>
    <t xml:space="preserve">Proteção mecânica</t>
  </si>
  <si>
    <t xml:space="preserve">07.160.0020-B</t>
  </si>
  <si>
    <t xml:space="preserve">18.10</t>
  </si>
  <si>
    <t xml:space="preserve">Cordão Adesivo Epóxi nos parametros verticais para ancoragem </t>
  </si>
  <si>
    <t xml:space="preserve">18.11</t>
  </si>
  <si>
    <t xml:space="preserve">Teste de estanqueidade </t>
  </si>
  <si>
    <t xml:space="preserve">PINTURAS</t>
  </si>
  <si>
    <t xml:space="preserve">17.025.0005-B</t>
  </si>
  <si>
    <t xml:space="preserve">19.1</t>
  </si>
  <si>
    <t xml:space="preserve">PINTURA COM TINTA ANTIMOFO E BACTERICIDA BASE ACRILICA,SEMIBRILHO,COR BRANCA,PARA AMBIENTES INTERNOS E EXTERNOS PROPENSOS A UMIDADE E VAPORES,EM DUAS DEMAOS,SOBRE SELADOR ACRILICOE DUAS DEMAOS DE MASSA ACRILICA,INCLUSIVE LIMPEZA E LIXAMENTO</t>
  </si>
  <si>
    <t xml:space="preserve">19.2</t>
  </si>
  <si>
    <t xml:space="preserve">PINTURA LÁTEX ACRÍLICA PREMIUM, APLICAÇÃO MANUAL EM TETO, DUAS DEMÃOS. AF_04/2023</t>
  </si>
  <si>
    <t xml:space="preserve">17.017.0110-A</t>
  </si>
  <si>
    <t xml:space="preserve">19.3</t>
  </si>
  <si>
    <t xml:space="preserve">PINTURA INTERNA OU EXTERNA SOBRE MADEIRA,COM TINTA A OLEO BRILHANTE OU ACETINADA,LIXAMENTO,UMA DEMAO DE VERNIZ ISOLANTEINCOLOR,DUAS DEMAOS DE MASSA PARA MADEIRA,LIXAMENTO E REMOCAO DE PO,UMA DEMAO DE FUNDO SINTETICO NIVELADOR E DUAS DEMAOSDE ACABAMENTO</t>
  </si>
  <si>
    <t xml:space="preserve">19.4</t>
  </si>
  <si>
    <t xml:space="preserve">PINTURA LÁTEX ACRÍLICA PREMIUM, APLICAÇÃO MANUAL EM PAREDES, DUAS DEMÃOS. AF_04/2023</t>
  </si>
  <si>
    <t xml:space="preserve">APARELHOS HIDRÁULICOS, SANITÁRIOS</t>
  </si>
  <si>
    <t xml:space="preserve">18.002.0014-0</t>
  </si>
  <si>
    <t xml:space="preserve">20.1</t>
  </si>
  <si>
    <t xml:space="preserve">LAVATORIO DE LOUCA BRANCA,COM COLUNA SUSPENSA,CONFORME ABNTNBR 9050 PARA ACESSIBILIDADE,MEDINDO EM TORNO DE (45,5X35,5)CM,INCLUSIVE ACESSORIOS DE FIXACAO.FERRAGENS EM METAL CROMADO:SIFAO 1"X1.1/4",VALVULA DE ESCOAMENTO,RABICHO,TORNEIRA PARA LAVATORIO DE MESA COM ALAVANCA,ACIONAMENTO MANUAL E FECHAMENTO AUTOMATICO.FORNECIMENTO</t>
  </si>
  <si>
    <t xml:space="preserve">18.002.0031-0</t>
  </si>
  <si>
    <t xml:space="preserve">20.2</t>
  </si>
  <si>
    <t xml:space="preserve">TANQUE DE LOUÇA BRANCA SUSPENSO, 18L OU EQUIVALENTE, INCLUSO SIFÃO TIPO GARRAFA EM PVC, VÁLVULA PLÁSTICA E TORNEIRA DE PLÁSTICO - FORNECIMENTO E INSTALAÇÃO. AF_01/2020</t>
  </si>
  <si>
    <t xml:space="preserve">20.3</t>
  </si>
  <si>
    <t xml:space="preserve">VASO SANITARIO SIFONADO CONVENCIONAL PARA PCD SEM FURO FRONTAL COM LOUÇA BRANCA SEM ASSENTO, INCLUSO CONJUNTO DE LIGAÇÃO PARA BACIA SANITÁRIA AJUSTÁVEL - FORNECIMENTO E INSTALAÇÃO. AF_01/2020</t>
  </si>
  <si>
    <t xml:space="preserve">COMPOSIÇÃO 40</t>
  </si>
  <si>
    <t xml:space="preserve">20.4</t>
  </si>
  <si>
    <t xml:space="preserve">DUCHINHA MANUAL,COM REGISTRO DE PRESSAO 1/2" CROMADO,RABICHOCROMADO,SUPORTE BRANCO,PISTOLA BRANCA,BUCHAS E PARAFUSOS PARA FIXACAO.FORNECIMENTO</t>
  </si>
  <si>
    <t xml:space="preserve">18.009.0070-0</t>
  </si>
  <si>
    <t xml:space="preserve">20.5</t>
  </si>
  <si>
    <t xml:space="preserve">TORNEIRA HOSPITALAR,ACIONADA POR ALAVANCA,TIPO PAREDE,DE 1/2"X28CM APROXIMADAMENTE,EM METAL CROMADO.FORNECIMENTO</t>
  </si>
  <si>
    <t xml:space="preserve">18.009.0074-0</t>
  </si>
  <si>
    <t xml:space="preserve">20.6</t>
  </si>
  <si>
    <t xml:space="preserve">TORNEIRA PARA PIA,COM MISTURADOR,AREJADOR,TUBO MOVEL,TIPO BANCA,1256 OU SIMILAR,DE 1/2"X17CM APROXIMADAMENTE,EM METAL CROMADO.FORNECIMENTO</t>
  </si>
  <si>
    <t xml:space="preserve">20.7</t>
  </si>
  <si>
    <t xml:space="preserve">CUBA DE EMBUTIR DE AÇO INOXIDÁVEL MÉDIA, INCLUSO VÁLVULA TIPO AMERICANA E SIFÃO TIPO GARRAFA EM METAL CROMADO - FORNECIMENTO E INSTALAÇÃO. AF_01/2020</t>
  </si>
  <si>
    <t xml:space="preserve">18.016.0105-0</t>
  </si>
  <si>
    <t xml:space="preserve">20.8</t>
  </si>
  <si>
    <t xml:space="preserve">BARRA DE APOIO EM ACO INOXIDAVEL AISI 304,TUBO DE 1.1/4",INCLUSIVE FIXACAO COM PARAFUSOS INOXIDAVEIS E BUCHAS PLASTICAS,COM 50CM,CONFORME ABNT NBR 9050 PARA ACESSIBILIDADE.FORNECIMENTO E COLOCACAO</t>
  </si>
  <si>
    <t xml:space="preserve">20.9</t>
  </si>
  <si>
    <t xml:space="preserve">BARRA DE APOIO RETA, EM ACO INOX POLIDO, COMPRIMENTO 70 CM,  FIXADA NA PAREDE - FORNECIMENTO E INSTALAÇÃO. AF_01/2020</t>
  </si>
  <si>
    <t xml:space="preserve">20.10</t>
  </si>
  <si>
    <t xml:space="preserve">BARRA DE APOIO RETA, EM ACO INOX POLIDO, COMPRIMENTO 80 CM,  FIXADA NA PAREDE - FORNECIMENTO E INSTALAÇÃO. AF_01/2020</t>
  </si>
  <si>
    <t xml:space="preserve">18.081.0050-A</t>
  </si>
  <si>
    <t xml:space="preserve">20.11</t>
  </si>
  <si>
    <t xml:space="preserve">BANCA DE GRANITO CINZA CORUMBA,COM 2CM DE ESPESSURA,COM ABERTURA PARA 1 CUBA (EXCLUSIVE ESTA),SOBRE APOIOS DE ALVENARIADE MEIA VEZ E VERGA DE CONCRETO,SEM REVESTIMENTO.FORNECIMENTO E COLOCACAO</t>
  </si>
  <si>
    <t xml:space="preserve">EQUIPAMENTOS ESPECIAIS</t>
  </si>
  <si>
    <t xml:space="preserve">18.040.0025-A</t>
  </si>
  <si>
    <t xml:space="preserve">21.1</t>
  </si>
  <si>
    <t xml:space="preserve">Monta Carga conforme projeto</t>
  </si>
  <si>
    <t xml:space="preserve">unid</t>
  </si>
  <si>
    <t xml:space="preserve">COMUNICAÇÃO VISUAL</t>
  </si>
  <si>
    <t xml:space="preserve">05.054.0110-0</t>
  </si>
  <si>
    <t xml:space="preserve">22.1</t>
  </si>
  <si>
    <t xml:space="preserve">C01 -PLACA EM AÇO COMPOSTO (ACM) - 170X250MM</t>
  </si>
  <si>
    <t xml:space="preserve">22.2</t>
  </si>
  <si>
    <t xml:space="preserve">C02 - PLACA EM AÇO COMPOSTO (ACM) - 170X250MM</t>
  </si>
  <si>
    <t xml:space="preserve">22.3</t>
  </si>
  <si>
    <t xml:space="preserve">C03 - PLACA EM AÇO GALVANIZADO - 300X200MM</t>
  </si>
  <si>
    <t xml:space="preserve">22.4</t>
  </si>
  <si>
    <t xml:space="preserve">C04 - PLACA EM AÇO GALVANIZADO - 300X200MM</t>
  </si>
  <si>
    <t xml:space="preserve">22.5</t>
  </si>
  <si>
    <t xml:space="preserve">C05 - PLACA EM AÇO GALVANIZADO - 300X200MM</t>
  </si>
  <si>
    <t xml:space="preserve">22.6</t>
  </si>
  <si>
    <t xml:space="preserve">C06 - PLACA EM AÇO GALVANIZADO - 300X200MM</t>
  </si>
  <si>
    <t xml:space="preserve">22.7</t>
  </si>
  <si>
    <t xml:space="preserve">C07 - PLACA EM AÇO GALVANIZADO - 300X200MM</t>
  </si>
  <si>
    <t xml:space="preserve">22.8</t>
  </si>
  <si>
    <t xml:space="preserve">C08 - PLACA EM AÇO GALVANIZADO - 300X200MM</t>
  </si>
  <si>
    <t xml:space="preserve">22.9</t>
  </si>
  <si>
    <t xml:space="preserve">C09 - PLACA EM AÇO GALVANIZADO - 300X200MM</t>
  </si>
  <si>
    <t xml:space="preserve">22.10</t>
  </si>
  <si>
    <t xml:space="preserve">C10 - PLACA EM AÇO GALVANIZADO - 300X200MM</t>
  </si>
  <si>
    <t xml:space="preserve">22.11</t>
  </si>
  <si>
    <t xml:space="preserve">C11 - PLACA EM AÇO GALVANIZADO - 300X200MM</t>
  </si>
  <si>
    <t xml:space="preserve">22.12</t>
  </si>
  <si>
    <t xml:space="preserve">C12 - PLACA EM AÇO GALVANIZADO - 300X200MM</t>
  </si>
  <si>
    <t xml:space="preserve">22.13</t>
  </si>
  <si>
    <t xml:space="preserve">C13 - PLACA EM AÇO GALVANIZADO - 300X200MM</t>
  </si>
  <si>
    <t xml:space="preserve">22.14</t>
  </si>
  <si>
    <t xml:space="preserve">C14 - PLACA EM AÇO GALVANIZADO - 300X200MM</t>
  </si>
  <si>
    <t xml:space="preserve">22.15</t>
  </si>
  <si>
    <t xml:space="preserve">C15 - PLACA EM AÇO GALVANIZADO - 300X200MM</t>
  </si>
  <si>
    <t xml:space="preserve">22.16</t>
  </si>
  <si>
    <t xml:space="preserve">C16 - PLACA EM AÇO GALVANIZADO - 300X200MM</t>
  </si>
  <si>
    <t xml:space="preserve">22.17</t>
  </si>
  <si>
    <t xml:space="preserve">C17 - PLACA EM AÇO GALVANIZADO - 300X200MM</t>
  </si>
  <si>
    <t xml:space="preserve">22.18</t>
  </si>
  <si>
    <t xml:space="preserve">C18 - PLACA EM AÇO GALVANIZADO - 300X200MM</t>
  </si>
  <si>
    <t xml:space="preserve">22.19</t>
  </si>
  <si>
    <t xml:space="preserve">C19 - PLACA EM AÇO GALVANIZADO - 300X200MM</t>
  </si>
  <si>
    <t xml:space="preserve">22.20</t>
  </si>
  <si>
    <t xml:space="preserve">C20 - PLACA EM AÇO GALVANIZADO - 300X200MM</t>
  </si>
  <si>
    <t xml:space="preserve">22.21</t>
  </si>
  <si>
    <t xml:space="preserve">C21 - PLACA EM AÇO GALVANIZADO - 300X200MM</t>
  </si>
  <si>
    <t xml:space="preserve">Composição 95</t>
  </si>
  <si>
    <t xml:space="preserve">22.22</t>
  </si>
  <si>
    <t xml:space="preserve">D01 - PLACA DE PORTA EM CHAPA DE ALUMINIO COM VINIL ADESIVO - 100X500MM</t>
  </si>
  <si>
    <t xml:space="preserve">Composição 96</t>
  </si>
  <si>
    <t xml:space="preserve">22.23</t>
  </si>
  <si>
    <t xml:space="preserve">D02 - PLACA DE PORTA EM CHAPA DE ALUMINIO COM VINIL ADESIVO - 60X60MM</t>
  </si>
  <si>
    <t xml:space="preserve">22.24</t>
  </si>
  <si>
    <t xml:space="preserve">E01 - CHAPA DE AÇO COM VINIL ADESIVO - 275X45MM</t>
  </si>
  <si>
    <t xml:space="preserve">22.25</t>
  </si>
  <si>
    <t xml:space="preserve">E02 - CHAPA DE AÇO COM VINIL ADESIVO - 275X45MM</t>
  </si>
  <si>
    <t xml:space="preserve">22.26</t>
  </si>
  <si>
    <t xml:space="preserve">E03 - CHAPA DE AÇO COM VINIL ADESIVO - 275X45MM</t>
  </si>
  <si>
    <t xml:space="preserve">22.27</t>
  </si>
  <si>
    <t xml:space="preserve">E04 - CHAPA DE AÇO COM VINIL ADESIVO - 250X125MM</t>
  </si>
  <si>
    <t xml:space="preserve">22.28</t>
  </si>
  <si>
    <t xml:space="preserve">E05 - CHAPA DE AÇO COM VINIL ADESIVO - 125X252MM</t>
  </si>
  <si>
    <t xml:space="preserve">22.29</t>
  </si>
  <si>
    <t xml:space="preserve">E06 - CHAPA DE AÇO COM VINIL ADESIVO - 179X179MM</t>
  </si>
  <si>
    <t xml:space="preserve">22.30</t>
  </si>
  <si>
    <t xml:space="preserve">E07 - CHAPA DE AÇO COM VINIL ADESIVO - 220X300MM</t>
  </si>
  <si>
    <t xml:space="preserve">22.31</t>
  </si>
  <si>
    <t xml:space="preserve">E08 - CHAPA DE AÇO COM VINIL ADESIVO - 180X225MM</t>
  </si>
  <si>
    <t xml:space="preserve">22.32</t>
  </si>
  <si>
    <t xml:space="preserve">E09 - CHAPA DE AÇO COM VINIL ADESIVO - 272X237MM</t>
  </si>
  <si>
    <t xml:space="preserve">23</t>
  </si>
  <si>
    <t xml:space="preserve">ENCERRAMENTO</t>
  </si>
  <si>
    <t xml:space="preserve">23.1</t>
  </si>
  <si>
    <t xml:space="preserve">DESMOBILIZAÇÃO</t>
  </si>
  <si>
    <t xml:space="preserve">23.1.1</t>
  </si>
  <si>
    <t xml:space="preserve">REMOÇÃO DE TAPUME/ CHAPAS METÁLICAS E DE MADEIRA, DE FORMA MANUAL, SEM REAPROVEITAMENTO. AF_09/2023</t>
  </si>
  <si>
    <t xml:space="preserve">m²</t>
  </si>
  <si>
    <t xml:space="preserve">SBC</t>
  </si>
  <si>
    <t xml:space="preserve">23.1.2</t>
  </si>
  <si>
    <t xml:space="preserve">DESMONTAGEM E REMOCAO DE INSTALACAO PROVISORIA DE LUZ E FORCA</t>
  </si>
  <si>
    <t xml:space="preserve">23.1.3</t>
  </si>
  <si>
    <t xml:space="preserve">DESMONTAGEM E REMOCAO DE INSTALACAO PROVISORIA DE AGUA</t>
  </si>
  <si>
    <t xml:space="preserve">23.2</t>
  </si>
  <si>
    <t xml:space="preserve">RETIRADA DE ENTULHO</t>
  </si>
  <si>
    <t xml:space="preserve">04.014.0095-0</t>
  </si>
  <si>
    <t xml:space="preserve">23.2.1</t>
  </si>
  <si>
    <t xml:space="preserve">RETIRADA DE ENTULHO DE OBRA COM CACAMBA DE ACO TIPO CONTAINE R COM 5M3 DE CAPACIDADE,INCLUSIVE CARREGAMENTO,TRANSPORTE E DESCARREGAMENTO.CUSTO POR UNIDADE DE CACAMBA E INCLUI A TAX A PARA DESCARGA EM LOCAIS AUTORIZADOS</t>
  </si>
  <si>
    <t xml:space="preserve">23.3</t>
  </si>
  <si>
    <t xml:space="preserve">SERVIÇOS TÉCNICOS</t>
  </si>
  <si>
    <t xml:space="preserve">Composição 147 </t>
  </si>
  <si>
    <t xml:space="preserve">23.3.1</t>
  </si>
  <si>
    <t xml:space="preserve">ASBIULT (MÃO DE OBRA ENGENHEIRO) - Arquitetura</t>
  </si>
  <si>
    <t xml:space="preserve">Composição 148</t>
  </si>
  <si>
    <t xml:space="preserve">23.3.2</t>
  </si>
  <si>
    <t xml:space="preserve">ASBIULT (MÃO DE OBRA ENGENHEIRO) - Estrutura</t>
  </si>
  <si>
    <t xml:space="preserve">Composição 149</t>
  </si>
  <si>
    <t xml:space="preserve">23.3.3</t>
  </si>
  <si>
    <t xml:space="preserve">ASBIULT (MÃO DE OBRA ENGENHEIRO) - ELÉTRICA</t>
  </si>
  <si>
    <t xml:space="preserve">Composição 150</t>
  </si>
  <si>
    <t xml:space="preserve">23.3.4</t>
  </si>
  <si>
    <t xml:space="preserve">ASBIULT (MÃO DE OBRA ENGENHEIRO) - LOGICA</t>
  </si>
  <si>
    <t xml:space="preserve">Composição 151</t>
  </si>
  <si>
    <t xml:space="preserve">23.3.5</t>
  </si>
  <si>
    <t xml:space="preserve">ASBIULT (MÃO DE OBRA ENGENHEIRO) - HIDROSANITÁRIAS</t>
  </si>
  <si>
    <t xml:space="preserve">Composição 152</t>
  </si>
  <si>
    <t xml:space="preserve">23.3.6</t>
  </si>
  <si>
    <t xml:space="preserve">ASBIULT (MÃO DE OBRA ENGENHEIRO) - AR CONDICIONADO</t>
  </si>
  <si>
    <t xml:space="preserve">Composição 153</t>
  </si>
  <si>
    <t xml:space="preserve">23.3.7</t>
  </si>
  <si>
    <t xml:space="preserve">COMISSIONAMENTO</t>
  </si>
  <si>
    <t xml:space="preserve">Total Parcial - Reduzido</t>
  </si>
  <si>
    <t xml:space="preserve">LDI - Reduzido</t>
  </si>
  <si>
    <t xml:space="preserve">ANEXO 6 - PLANILHA DA COMPOSIÇÃO DO LDI</t>
  </si>
  <si>
    <t xml:space="preserve">ITENS DA COMPOSIÇÃO DO LDI -OBRA</t>
  </si>
  <si>
    <t xml:space="preserve">ITENS</t>
  </si>
  <si>
    <t xml:space="preserve">IMPOSTOS E TAXAS</t>
  </si>
  <si>
    <t xml:space="preserve">CARGA TRIBUTÁRIA INCIDENTE NAS OBRAS PÚBLICAS</t>
  </si>
  <si>
    <t xml:space="preserve">TIPO DE IMPOSTO</t>
  </si>
  <si>
    <t xml:space="preserve">ALÍQUOTA(%)</t>
  </si>
  <si>
    <t xml:space="preserve">BASE DE CÁLCULO</t>
  </si>
  <si>
    <t xml:space="preserve">sobre o faturamento da obra</t>
  </si>
  <si>
    <t xml:space="preserve">P.I.S</t>
  </si>
  <si>
    <t xml:space="preserve">I.S.S</t>
  </si>
  <si>
    <t xml:space="preserve">% de ISS considerando 3% sobre 50% do preço de venda</t>
  </si>
  <si>
    <t xml:space="preserve">Lei 14.973/24 - lei da reoneração da folha de pagamento</t>
  </si>
  <si>
    <t xml:space="preserve">CÁLCULO DO LDI</t>
  </si>
  <si>
    <t xml:space="preserve">X</t>
  </si>
  <si>
    <t xml:space="preserve">LUCROS</t>
  </si>
  <si>
    <t xml:space="preserve">PREÇO DE VENDA</t>
  </si>
  <si>
    <t xml:space="preserve">ITENS DA COMPOSIÇÃO DO LDI - REDUZIDO</t>
  </si>
  <si>
    <t xml:space="preserve">ANEXO 7 - CRONOGRAMA FÍSICO FINANCEIRO</t>
  </si>
  <si>
    <t xml:space="preserve">MESES</t>
  </si>
  <si>
    <t xml:space="preserve">Total Parcial  - OBRA</t>
  </si>
  <si>
    <t xml:space="preserve">L. D. I. - OBRA</t>
  </si>
  <si>
    <t xml:space="preserve">Total Parcial - REDUZIDO</t>
  </si>
  <si>
    <t xml:space="preserve">L. D. I. - REDUZIDO</t>
  </si>
  <si>
    <t xml:space="preserve">Percentual de execução mensal de Administração, de acordo com o Acórdão do TCU N° 2622/2013</t>
  </si>
  <si>
    <t xml:space="preserve"> ANEXO 8 - COMPOSIÇÕES DOS CUSTOS UNITÁRIOS</t>
  </si>
  <si>
    <t xml:space="preserve">NOTA:</t>
  </si>
  <si>
    <t xml:space="preserve">De acordo com a Lei 13.161/15 todos os Encargos Sociais de Mão de Obra estão não desonerados.</t>
  </si>
  <si>
    <t xml:space="preserve">COD</t>
  </si>
  <si>
    <t xml:space="preserve">UNI</t>
  </si>
  <si>
    <t xml:space="preserve">PREÇO UNIT</t>
  </si>
  <si>
    <t xml:space="preserve">INDICE</t>
  </si>
  <si>
    <t xml:space="preserve">PREÇO TOTAL</t>
  </si>
  <si>
    <r>
      <rPr>
        <b val="true"/>
        <sz val="10"/>
        <color rgb="FF000000"/>
        <rFont val="Arial"/>
        <family val="2"/>
      </rPr>
      <t xml:space="preserve">Nota1:</t>
    </r>
    <r>
      <rPr>
        <sz val="10"/>
        <color rgb="FF000000"/>
        <rFont val="Arial"/>
        <family val="2"/>
      </rPr>
      <t xml:space="preserve"> Este orçamento estimativo, apresentado pela FIOCRUZ, é meramente referencial, sendo de inteira responsabilidade da Empresa Licitante toda e qualquer conferência de quantidades de serviços necessários para o cumprimento integral do objeto e do escopo desta licitação. Caso seja verificado a necessidade de alterações, as licitantes deverão consultar por escrito a Comissão de Licitações, em 5 (cinco) dias antes da abertura da licitação, sobre possibilidade de alteração. A consulta será analisada e, caso seja pertinente, a Comissão procederá conforme o disposto no artigo 164 da Lei 14.133/2021.
</t>
    </r>
    <r>
      <rPr>
        <b val="true"/>
        <sz val="10"/>
        <color rgb="FF000000"/>
        <rFont val="Arial"/>
        <family val="2"/>
      </rPr>
      <t xml:space="preserve">Nota2: </t>
    </r>
    <r>
      <rPr>
        <sz val="10"/>
        <color rgb="FF000000"/>
        <rFont val="Arial"/>
        <family val="2"/>
      </rPr>
      <t xml:space="preserve">A Empresa Licitante deve declarar expressamente em sua proposta que os preços unitários ofertados incluem todos os custos diretos e indiretos para perfeita execução dos serviços, inclusive das despesas com materiais e/ou equipamentos, ferramentas, fretes, transportes, carga, descarga, armazenagem, vigilância, logística, manutenção, conservação, instalação, supervisão, gerenciamento, operação, processamento, tratamento, combustíveis, despesas junto a concessionárias públicas (água, energia, gás, telefone, esgoto), mão de obra especializada ou não, seguros em geral, garantias, encargos financeiros, riscos, encargos da Legislação Social Trabalhista, Previdenciária, da Infortunística do Trabalho e responsabilidade civil por qualquer dano causado a terceiros ou dispêndios resultantes de tributos, taxas, emolumentos, multas, regulamentos e posturas municipais, estaduais e federais, enfim, tudo o que for necessário para a execução total e completa dos serviços, bem como o seu lucro, conforme especificações constantes do Edital, sem que caiba, em qualquer caso, qualquer tipo de pleito ao contratante com a alegação de que alguma parcela do custo foi omitida.
</t>
    </r>
  </si>
  <si>
    <t xml:space="preserve">Obs.: Coforme anexo AN8 MT_2025.047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General"/>
    <numFmt numFmtId="166" formatCode="#,##0.00"/>
    <numFmt numFmtId="167" formatCode="@"/>
    <numFmt numFmtId="168" formatCode="_(* #,##0.00_);_(* \(#,##0.00\);_(* \-??_);_(@_)"/>
    <numFmt numFmtId="169" formatCode="0%"/>
    <numFmt numFmtId="170" formatCode="0.00%"/>
    <numFmt numFmtId="171" formatCode="[$-409]#,##0.00_);\(#,##0.00\)"/>
    <numFmt numFmtId="172" formatCode="0.00"/>
    <numFmt numFmtId="173" formatCode="[$-409]m/d/yyyy"/>
    <numFmt numFmtId="174" formatCode="[$-409]mmm\-yy"/>
    <numFmt numFmtId="175" formatCode="0.0000000%"/>
    <numFmt numFmtId="176" formatCode="0.000000000%"/>
    <numFmt numFmtId="177" formatCode="0.000000%"/>
    <numFmt numFmtId="178" formatCode="0.00000000%"/>
    <numFmt numFmtId="179" formatCode="0.0000000000000000%"/>
    <numFmt numFmtId="180" formatCode="0.00000000000000000%"/>
    <numFmt numFmtId="181" formatCode="0.00000%"/>
    <numFmt numFmtId="182" formatCode="0.00000000000000000000000000%"/>
    <numFmt numFmtId="183" formatCode="0.0000000000000000000000000000000000000000%"/>
    <numFmt numFmtId="184" formatCode="0.000000000000%"/>
    <numFmt numFmtId="185" formatCode="0.0000000000000000000000%"/>
    <numFmt numFmtId="186" formatCode="_-* #,##0.00_-;\-* #,##0.00_-;_-* \-??_-;_-@_-"/>
    <numFmt numFmtId="187" formatCode="0.000000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1"/>
      <color rgb="FFFF0000"/>
      <name val="Arial"/>
      <family val="2"/>
    </font>
    <font>
      <sz val="9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000000"/>
      <name val="Arial"/>
      <family val="0"/>
    </font>
    <font>
      <b val="true"/>
      <sz val="1"/>
      <color rgb="FF000000"/>
      <name val="Arial"/>
      <family val="0"/>
    </font>
    <font>
      <b val="true"/>
      <sz val="10"/>
      <color rgb="FF3333CC"/>
      <name val="Arial"/>
      <family val="0"/>
    </font>
    <font>
      <b val="true"/>
      <sz val="10"/>
      <color rgb="FF0000FF"/>
      <name val="Arial"/>
      <family val="0"/>
    </font>
    <font>
      <b val="true"/>
      <sz val="11"/>
      <color rgb="FF000000"/>
      <name val="Calibri"/>
      <family val="0"/>
    </font>
    <font>
      <b val="true"/>
      <sz val="1"/>
      <color rgb="FF0000FF"/>
      <name val="Arial"/>
      <family val="0"/>
    </font>
    <font>
      <b val="true"/>
      <sz val="10"/>
      <color rgb="FF339933"/>
      <name val="Arial"/>
      <family val="0"/>
    </font>
    <font>
      <b val="true"/>
      <u val="single"/>
      <sz val="10"/>
      <color rgb="FFFF0000"/>
      <name val="Arial"/>
      <family val="0"/>
    </font>
    <font>
      <sz val="8"/>
      <color rgb="FF000000"/>
      <name val="Arial"/>
      <family val="0"/>
    </font>
    <font>
      <sz val="2"/>
      <color rgb="FF000000"/>
      <name val="Arial"/>
      <family val="0"/>
    </font>
    <font>
      <b val="true"/>
      <u val="single"/>
      <sz val="8"/>
      <color rgb="FFFF0000"/>
      <name val="Arial"/>
      <family val="0"/>
    </font>
    <font>
      <u val="single"/>
      <sz val="8"/>
      <color rgb="FF000000"/>
      <name val="Arial"/>
      <family val="0"/>
    </font>
    <font>
      <b val="true"/>
      <sz val="12"/>
      <color rgb="FFFFFFFF"/>
      <name val="Arial"/>
      <family val="2"/>
    </font>
    <font>
      <sz val="24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0"/>
    </font>
    <font>
      <b val="true"/>
      <sz val="8"/>
      <color rgb="FF000000"/>
      <name val="Arial"/>
      <family val="0"/>
    </font>
    <font>
      <b val="true"/>
      <u val="single"/>
      <sz val="10"/>
      <color rgb="FFFF0000"/>
      <name val="Arial"/>
      <family val="2"/>
    </font>
    <font>
      <sz val="7"/>
      <color rgb="FFFFFFFF"/>
      <name val="Arial"/>
      <family val="2"/>
    </font>
    <font>
      <u val="single"/>
      <sz val="10"/>
      <color rgb="FFFF0000"/>
      <name val="Arial"/>
      <family val="2"/>
    </font>
    <font>
      <sz val="10"/>
      <color rgb="FF00FFFF"/>
      <name val="Arial"/>
      <family val="2"/>
    </font>
    <font>
      <b val="true"/>
      <i val="true"/>
      <u val="single"/>
      <sz val="10"/>
      <color rgb="FFFF0000"/>
      <name val="Arial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b val="true"/>
      <u val="single"/>
      <sz val="9"/>
      <color rgb="FFFF0000"/>
      <name val="Arial"/>
      <family val="0"/>
    </font>
    <font>
      <b val="true"/>
      <i val="true"/>
      <u val="single"/>
      <sz val="9"/>
      <color rgb="FFFF0000"/>
      <name val="Arial"/>
      <family val="0"/>
    </font>
    <font>
      <b val="true"/>
      <i val="true"/>
      <u val="single"/>
      <sz val="8"/>
      <color rgb="FFFF0000"/>
      <name val="Arial"/>
      <family val="0"/>
    </font>
    <font>
      <sz val="10"/>
      <color rgb="FF33CCCC"/>
      <name val="Arial"/>
      <family val="2"/>
    </font>
    <font>
      <sz val="10"/>
      <color rgb="FFFFFFFF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7"/>
      <color rgb="FFFF0000"/>
      <name val="Arial"/>
      <family val="2"/>
    </font>
    <font>
      <b val="true"/>
      <sz val="7"/>
      <name val="Arial"/>
      <family val="2"/>
    </font>
    <font>
      <sz val="7"/>
      <color rgb="FFC0C0C0"/>
      <name val="Arial"/>
      <family val="2"/>
    </font>
    <font>
      <sz val="7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996666"/>
        <bgColor rgb="FF808080"/>
      </patternFill>
    </fill>
    <fill>
      <patternFill patternType="solid">
        <fgColor rgb="FF000000"/>
        <bgColor rgb="FF0033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6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7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6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7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7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22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15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2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32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6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3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6" fillId="0" borderId="23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7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3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3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7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1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3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9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8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3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3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3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9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3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3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2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2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2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2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2" fillId="5" borderId="4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2" fillId="5" borderId="4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3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2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2" fillId="2" borderId="4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2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2" fillId="5" borderId="4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2" fillId="5" borderId="4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2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7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9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3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1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7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73" fontId="48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7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8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2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fals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6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6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3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7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7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7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7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1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0" borderId="5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9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72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8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3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3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9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6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3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3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5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6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51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1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1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2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2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6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1" fillId="6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1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1" fillId="6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7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7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37" fillId="6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6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7" fillId="6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7" fillId="6" borderId="38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6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1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1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31" fillId="6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3" fillId="6" borderId="38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31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31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3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37" fillId="6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1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6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6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6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7" fillId="6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37" fillId="6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37" fillId="6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37" fillId="6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6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6" borderId="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6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1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1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1" fillId="0" borderId="5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3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4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808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66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360</xdr:colOff>
      <xdr:row>0</xdr:row>
      <xdr:rowOff>142920</xdr:rowOff>
    </xdr:from>
    <xdr:to>
      <xdr:col>5</xdr:col>
      <xdr:colOff>795600</xdr:colOff>
      <xdr:row>12</xdr:row>
      <xdr:rowOff>1208160</xdr:rowOff>
    </xdr:to>
    <xdr:sp>
      <xdr:nvSpPr>
        <xdr:cNvPr id="0" name="Texto 66"/>
        <xdr:cNvSpPr/>
      </xdr:nvSpPr>
      <xdr:spPr>
        <a:xfrm>
          <a:off x="180360" y="142920"/>
          <a:ext cx="4024080" cy="303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Sisplan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ersão 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33cc"/>
              </a:solidFill>
              <a:latin typeface="Arial"/>
            </a:rPr>
            <a:t>Desenvolvido para ser utilizado com o Microsoft® Excel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laboraçã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Engº Paulo Roberto Lagoeiro Jorg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esenvolvimento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Engº Eduardo Fernando da Sil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Atualizaçõe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Engº Alessandro Eloisio Timote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Atualizaçõe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Engº Sergio José Rocha Vieir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Engº Nilo Sérgio de Almeida Silveir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Eng° Felipe Quintas Peres Martins de Andrad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Eng° Leandro Mario Andrade Jos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sta planilha faz parte integrante do Sistema de Planejamento para Controle de Medição de Obras Licitadas Fundação Oswaldo Cruz FIOCRUZ.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inistério da Saúd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1" lang="en-US" sz="1000" spc="-1" strike="noStrike">
              <a:solidFill>
                <a:srgbClr val="339933"/>
              </a:solidFill>
              <a:latin typeface="Arial"/>
            </a:rPr>
            <a:t>2022-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60</xdr:colOff>
      <xdr:row>0</xdr:row>
      <xdr:rowOff>9360</xdr:rowOff>
    </xdr:from>
    <xdr:to>
      <xdr:col>7</xdr:col>
      <xdr:colOff>2983680</xdr:colOff>
      <xdr:row>10</xdr:row>
      <xdr:rowOff>9720</xdr:rowOff>
    </xdr:to>
    <xdr:sp>
      <xdr:nvSpPr>
        <xdr:cNvPr id="1" name="Texto 67"/>
        <xdr:cNvSpPr/>
      </xdr:nvSpPr>
      <xdr:spPr>
        <a:xfrm>
          <a:off x="4453200" y="9360"/>
          <a:ext cx="2954520" cy="161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 u="sng">
              <a:solidFill>
                <a:srgbClr val="ff0000"/>
              </a:solidFill>
              <a:uFillTx/>
              <a:latin typeface="Arial"/>
            </a:rPr>
            <a:t>Sr. Licitante,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.Sa. está recebendo uma cópia fiel da planilha destinada à Licitação da obra com o título abaixo descrito.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2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ara um correto preenchimento da planilha de preços, lei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tentamente as pastas de </a:t>
          </a:r>
          <a:r>
            <a:rPr b="1" lang="en-US" sz="800" spc="-1" strike="noStrike" u="sng">
              <a:solidFill>
                <a:srgbClr val="ff0000"/>
              </a:solidFill>
              <a:uFillTx/>
              <a:latin typeface="Arial"/>
            </a:rPr>
            <a:t>Ajuda</a:t>
          </a:r>
          <a:r>
            <a:rPr b="0" lang="en-US" sz="800" spc="-1" strike="noStrike" u="sng">
              <a:solidFill>
                <a:srgbClr val="000000"/>
              </a:solidFill>
              <a:uFillTx/>
              <a:latin typeface="Arial"/>
            </a:rPr>
            <a:t>.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2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embramos que esta planilha, deverá ser apresentada </a:t>
          </a:r>
          <a:r>
            <a:rPr b="1" lang="en-US" sz="800" spc="-1" strike="noStrike" u="sng">
              <a:solidFill>
                <a:srgbClr val="ff0000"/>
              </a:solidFill>
              <a:uFillTx/>
              <a:latin typeface="Arial"/>
            </a:rPr>
            <a:t>impressa em papel timbrado da firma</a:t>
          </a:r>
          <a:r>
            <a:rPr b="0" lang="en-US" sz="800" spc="-1" strike="noStrike" u="sng">
              <a:solidFill>
                <a:srgbClr val="000000"/>
              </a:solidFill>
              <a:uFillTx/>
              <a:latin typeface="Arial"/>
            </a:rPr>
            <a:t>,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e, que qualquer alteração nas células restritas, acarretará na eliminação de sua empresa da: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9800</xdr:rowOff>
    </xdr:from>
    <xdr:to>
      <xdr:col>6</xdr:col>
      <xdr:colOff>856440</xdr:colOff>
      <xdr:row>3</xdr:row>
      <xdr:rowOff>313920</xdr:rowOff>
    </xdr:to>
    <xdr:sp>
      <xdr:nvSpPr>
        <xdr:cNvPr id="2" name="Texto 20"/>
        <xdr:cNvSpPr/>
      </xdr:nvSpPr>
      <xdr:spPr>
        <a:xfrm>
          <a:off x="0" y="199800"/>
          <a:ext cx="5322960" cy="86652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800" spc="-1" strike="noStrike">
              <a:solidFill>
                <a:srgbClr val="ff0000"/>
              </a:solidFill>
              <a:latin typeface="Arial"/>
            </a:rPr>
            <a:t>Quantidade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levantada pela Fiocruz em planta ou "in loco" necessária para execução do item. A firma Licitante deverá verificar no local. Havendo divergências, notificar a Comissão de Licitação, conforme enunciado no Edital.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Preço unitário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Informar os valores unitários para cada item.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LDI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A Planilha da Composição do LDI deve ser prenchida .O valor do LDI em porcentagem será transferido automaticamente para a planulha de custos.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Utilize a tecla TAB para mover-se entre as células. Elas são as únicas disponíveis para alterações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76320</xdr:rowOff>
    </xdr:from>
    <xdr:to>
      <xdr:col>6</xdr:col>
      <xdr:colOff>60480</xdr:colOff>
      <xdr:row>6</xdr:row>
      <xdr:rowOff>142560</xdr:rowOff>
    </xdr:to>
    <xdr:sp>
      <xdr:nvSpPr>
        <xdr:cNvPr id="3" name="Rectangle 1"/>
        <xdr:cNvSpPr/>
      </xdr:nvSpPr>
      <xdr:spPr>
        <a:xfrm>
          <a:off x="601920" y="247680"/>
          <a:ext cx="662400" cy="9237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</xdr:row>
      <xdr:rowOff>114480</xdr:rowOff>
    </xdr:from>
    <xdr:to>
      <xdr:col>3</xdr:col>
      <xdr:colOff>175680</xdr:colOff>
      <xdr:row>2</xdr:row>
      <xdr:rowOff>76320</xdr:rowOff>
    </xdr:to>
    <xdr:grpSp>
      <xdr:nvGrpSpPr>
        <xdr:cNvPr id="4" name="Group 19"/>
        <xdr:cNvGrpSpPr/>
      </xdr:nvGrpSpPr>
      <xdr:grpSpPr>
        <a:xfrm>
          <a:off x="662040" y="285840"/>
          <a:ext cx="115560" cy="133560"/>
          <a:chOff x="662040" y="285840"/>
          <a:chExt cx="115560" cy="133560"/>
        </a:xfrm>
      </xdr:grpSpPr>
      <xdr:sp>
        <xdr:nvSpPr>
          <xdr:cNvPr id="5" name="Line 4"/>
          <xdr:cNvSpPr/>
        </xdr:nvSpPr>
        <xdr:spPr>
          <a:xfrm>
            <a:off x="662040" y="419400"/>
            <a:ext cx="115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5"/>
          <xdr:cNvSpPr/>
        </xdr:nvSpPr>
        <xdr:spPr>
          <a:xfrm flipV="1">
            <a:off x="662040" y="314280"/>
            <a:ext cx="0" cy="105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6"/>
          <xdr:cNvSpPr/>
        </xdr:nvSpPr>
        <xdr:spPr>
          <a:xfrm flipV="1">
            <a:off x="777600" y="314280"/>
            <a:ext cx="0" cy="105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662040" y="314280"/>
            <a:ext cx="115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 flipV="1">
            <a:off x="672840" y="29484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672840" y="295200"/>
            <a:ext cx="1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684000" y="29520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 flipV="1">
            <a:off x="761040" y="29484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4"/>
          <xdr:cNvSpPr/>
        </xdr:nvSpPr>
        <xdr:spPr>
          <a:xfrm>
            <a:off x="761040" y="295200"/>
            <a:ext cx="1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5"/>
          <xdr:cNvSpPr/>
        </xdr:nvSpPr>
        <xdr:spPr>
          <a:xfrm>
            <a:off x="772200" y="29520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6"/>
          <xdr:cNvSpPr/>
        </xdr:nvSpPr>
        <xdr:spPr>
          <a:xfrm flipV="1">
            <a:off x="672840" y="285840"/>
            <a:ext cx="0" cy="9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7"/>
          <xdr:cNvSpPr/>
        </xdr:nvSpPr>
        <xdr:spPr>
          <a:xfrm flipV="1">
            <a:off x="772200" y="285840"/>
            <a:ext cx="0" cy="9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Rectangle 18"/>
          <xdr:cNvSpPr/>
        </xdr:nvSpPr>
        <xdr:spPr>
          <a:xfrm>
            <a:off x="694800" y="304920"/>
            <a:ext cx="55080" cy="93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9880</xdr:colOff>
      <xdr:row>1</xdr:row>
      <xdr:rowOff>152640</xdr:rowOff>
    </xdr:from>
    <xdr:to>
      <xdr:col>5</xdr:col>
      <xdr:colOff>10080</xdr:colOff>
      <xdr:row>1</xdr:row>
      <xdr:rowOff>152640</xdr:rowOff>
    </xdr:to>
    <xdr:sp>
      <xdr:nvSpPr>
        <xdr:cNvPr id="18" name="Line 20"/>
        <xdr:cNvSpPr/>
      </xdr:nvSpPr>
      <xdr:spPr>
        <a:xfrm>
          <a:off x="832680" y="32400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2</xdr:row>
      <xdr:rowOff>47520</xdr:rowOff>
    </xdr:from>
    <xdr:to>
      <xdr:col>5</xdr:col>
      <xdr:colOff>30240</xdr:colOff>
      <xdr:row>2</xdr:row>
      <xdr:rowOff>47520</xdr:rowOff>
    </xdr:to>
    <xdr:sp>
      <xdr:nvSpPr>
        <xdr:cNvPr id="19" name="Line 21"/>
        <xdr:cNvSpPr/>
      </xdr:nvSpPr>
      <xdr:spPr>
        <a:xfrm>
          <a:off x="832680" y="390600"/>
          <a:ext cx="2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2</xdr:row>
      <xdr:rowOff>85680</xdr:rowOff>
    </xdr:from>
    <xdr:to>
      <xdr:col>5</xdr:col>
      <xdr:colOff>10080</xdr:colOff>
      <xdr:row>2</xdr:row>
      <xdr:rowOff>85680</xdr:rowOff>
    </xdr:to>
    <xdr:sp>
      <xdr:nvSpPr>
        <xdr:cNvPr id="20" name="Line 22"/>
        <xdr:cNvSpPr/>
      </xdr:nvSpPr>
      <xdr:spPr>
        <a:xfrm>
          <a:off x="832680" y="42876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1</xdr:row>
      <xdr:rowOff>76320</xdr:rowOff>
    </xdr:from>
    <xdr:to>
      <xdr:col>6</xdr:col>
      <xdr:colOff>140760</xdr:colOff>
      <xdr:row>6</xdr:row>
      <xdr:rowOff>142560</xdr:rowOff>
    </xdr:to>
    <xdr:sp>
      <xdr:nvSpPr>
        <xdr:cNvPr id="21" name="Line 23"/>
        <xdr:cNvSpPr/>
      </xdr:nvSpPr>
      <xdr:spPr>
        <a:xfrm>
          <a:off x="1344600" y="247680"/>
          <a:ext cx="0" cy="92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</xdr:row>
      <xdr:rowOff>85680</xdr:rowOff>
    </xdr:from>
    <xdr:to>
      <xdr:col>2</xdr:col>
      <xdr:colOff>130680</xdr:colOff>
      <xdr:row>2</xdr:row>
      <xdr:rowOff>85680</xdr:rowOff>
    </xdr:to>
    <xdr:sp>
      <xdr:nvSpPr>
        <xdr:cNvPr id="22" name="Line 24"/>
        <xdr:cNvSpPr/>
      </xdr:nvSpPr>
      <xdr:spPr>
        <a:xfrm>
          <a:off x="531720" y="2570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37800</xdr:rowOff>
    </xdr:from>
    <xdr:to>
      <xdr:col>6</xdr:col>
      <xdr:colOff>50400</xdr:colOff>
      <xdr:row>7</xdr:row>
      <xdr:rowOff>37800</xdr:rowOff>
    </xdr:to>
    <xdr:sp>
      <xdr:nvSpPr>
        <xdr:cNvPr id="23" name="Line 25"/>
        <xdr:cNvSpPr/>
      </xdr:nvSpPr>
      <xdr:spPr>
        <a:xfrm>
          <a:off x="601920" y="1238040"/>
          <a:ext cx="65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3</xdr:row>
      <xdr:rowOff>0</xdr:rowOff>
    </xdr:from>
    <xdr:to>
      <xdr:col>5</xdr:col>
      <xdr:colOff>180720</xdr:colOff>
      <xdr:row>3</xdr:row>
      <xdr:rowOff>104400</xdr:rowOff>
    </xdr:to>
    <xdr:sp>
      <xdr:nvSpPr>
        <xdr:cNvPr id="24" name="Rectangle 26"/>
        <xdr:cNvSpPr/>
      </xdr:nvSpPr>
      <xdr:spPr>
        <a:xfrm>
          <a:off x="672120" y="514440"/>
          <a:ext cx="511920" cy="104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4</xdr:row>
      <xdr:rowOff>9360</xdr:rowOff>
    </xdr:from>
    <xdr:to>
      <xdr:col>5</xdr:col>
      <xdr:colOff>180720</xdr:colOff>
      <xdr:row>5</xdr:row>
      <xdr:rowOff>28800</xdr:rowOff>
    </xdr:to>
    <xdr:sp>
      <xdr:nvSpPr>
        <xdr:cNvPr id="25" name="Rectangle 27"/>
        <xdr:cNvSpPr/>
      </xdr:nvSpPr>
      <xdr:spPr>
        <a:xfrm>
          <a:off x="672120" y="695160"/>
          <a:ext cx="51192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5</xdr:row>
      <xdr:rowOff>95040</xdr:rowOff>
    </xdr:from>
    <xdr:to>
      <xdr:col>5</xdr:col>
      <xdr:colOff>180720</xdr:colOff>
      <xdr:row>5</xdr:row>
      <xdr:rowOff>171720</xdr:rowOff>
    </xdr:to>
    <xdr:sp>
      <xdr:nvSpPr>
        <xdr:cNvPr id="26" name="Rectangle 28"/>
        <xdr:cNvSpPr/>
      </xdr:nvSpPr>
      <xdr:spPr>
        <a:xfrm>
          <a:off x="672120" y="952200"/>
          <a:ext cx="511920" cy="76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6</xdr:row>
      <xdr:rowOff>104400</xdr:rowOff>
    </xdr:from>
    <xdr:to>
      <xdr:col>4</xdr:col>
      <xdr:colOff>170640</xdr:colOff>
      <xdr:row>6</xdr:row>
      <xdr:rowOff>104400</xdr:rowOff>
    </xdr:to>
    <xdr:sp>
      <xdr:nvSpPr>
        <xdr:cNvPr id="27" name="Line 29"/>
        <xdr:cNvSpPr/>
      </xdr:nvSpPr>
      <xdr:spPr>
        <a:xfrm>
          <a:off x="883080" y="1133280"/>
          <a:ext cx="9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1</xdr:row>
      <xdr:rowOff>85680</xdr:rowOff>
    </xdr:from>
    <xdr:to>
      <xdr:col>2</xdr:col>
      <xdr:colOff>120600</xdr:colOff>
      <xdr:row>2</xdr:row>
      <xdr:rowOff>66960</xdr:rowOff>
    </xdr:to>
    <xdr:sp>
      <xdr:nvSpPr>
        <xdr:cNvPr id="28" name="Texto 30"/>
        <xdr:cNvSpPr/>
      </xdr:nvSpPr>
      <xdr:spPr>
        <a:xfrm>
          <a:off x="290880" y="257040"/>
          <a:ext cx="23112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ff0000"/>
              </a:solidFill>
              <a:uFillTx/>
              <a:latin typeface="Arial"/>
            </a:rPr>
            <a:t>3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200</xdr:colOff>
      <xdr:row>3</xdr:row>
      <xdr:rowOff>123840</xdr:rowOff>
    </xdr:from>
    <xdr:to>
      <xdr:col>7</xdr:col>
      <xdr:colOff>150480</xdr:colOff>
      <xdr:row>4</xdr:row>
      <xdr:rowOff>104400</xdr:rowOff>
    </xdr:to>
    <xdr:sp>
      <xdr:nvSpPr>
        <xdr:cNvPr id="29" name="Texto 31"/>
        <xdr:cNvSpPr/>
      </xdr:nvSpPr>
      <xdr:spPr>
        <a:xfrm>
          <a:off x="1274040" y="638280"/>
          <a:ext cx="2811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6</xdr:row>
      <xdr:rowOff>152640</xdr:rowOff>
    </xdr:from>
    <xdr:to>
      <xdr:col>5</xdr:col>
      <xdr:colOff>80640</xdr:colOff>
      <xdr:row>7</xdr:row>
      <xdr:rowOff>114120</xdr:rowOff>
    </xdr:to>
    <xdr:sp>
      <xdr:nvSpPr>
        <xdr:cNvPr id="30" name="Texto 32"/>
        <xdr:cNvSpPr/>
      </xdr:nvSpPr>
      <xdr:spPr>
        <a:xfrm>
          <a:off x="802800" y="1181520"/>
          <a:ext cx="28116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1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1</xdr:row>
      <xdr:rowOff>76320</xdr:rowOff>
    </xdr:from>
    <xdr:to>
      <xdr:col>32</xdr:col>
      <xdr:colOff>171000</xdr:colOff>
      <xdr:row>7</xdr:row>
      <xdr:rowOff>104760</xdr:rowOff>
    </xdr:to>
    <xdr:sp>
      <xdr:nvSpPr>
        <xdr:cNvPr id="31" name="Texto 34"/>
        <xdr:cNvSpPr/>
      </xdr:nvSpPr>
      <xdr:spPr>
        <a:xfrm>
          <a:off x="1524960" y="247680"/>
          <a:ext cx="5067000" cy="105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900" spc="-1" strike="noStrike">
              <a:solidFill>
                <a:srgbClr val="000000"/>
              </a:solidFill>
              <a:latin typeface="Arial"/>
            </a:rPr>
            <a:t>Este é um exemplo de Planilha de Custos, que deverá ser impressa pelo Sisplan. Por haver divergências entre as impressoras, ela poderá sair fora da formatação. Para tanto, aconselhamos que a </a:t>
          </a:r>
          <a:r>
            <a:rPr b="1" lang="en-US" sz="900" spc="-1" strike="noStrike" u="sng">
              <a:solidFill>
                <a:srgbClr val="ff0000"/>
              </a:solidFill>
              <a:uFillTx/>
              <a:latin typeface="Arial"/>
            </a:rPr>
            <a:t>margem superior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seja acrescida em unidades de medida (mm, no caso) até que a formatação obeceça a impressa no edital. O valor correspondente a </a:t>
          </a:r>
          <a:r>
            <a:rPr b="1" i="1" lang="en-US" sz="900" spc="-1" strike="noStrike" u="sng">
              <a:solidFill>
                <a:srgbClr val="ff0000"/>
              </a:solidFill>
              <a:uFillTx/>
              <a:latin typeface="Arial"/>
            </a:rPr>
            <a:t>30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, informado, refere-se às células A1 até A5, que estão em branco para colocação do timbre de sua empresa. Estas informações também servem para o Cronograma Físico Financeiro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8</xdr:row>
      <xdr:rowOff>66600</xdr:rowOff>
    </xdr:from>
    <xdr:to>
      <xdr:col>19</xdr:col>
      <xdr:colOff>120600</xdr:colOff>
      <xdr:row>14</xdr:row>
      <xdr:rowOff>104400</xdr:rowOff>
    </xdr:to>
    <xdr:sp>
      <xdr:nvSpPr>
        <xdr:cNvPr id="32" name="Texto 79"/>
        <xdr:cNvSpPr/>
      </xdr:nvSpPr>
      <xdr:spPr>
        <a:xfrm>
          <a:off x="260640" y="1380960"/>
          <a:ext cx="3672360" cy="100944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800" spc="-1" strike="noStrike">
              <a:solidFill>
                <a:srgbClr val="000000"/>
              </a:solidFill>
              <a:latin typeface="Arial"/>
            </a:rPr>
            <a:t>. </a:t>
          </a:r>
          <a:r>
            <a:rPr b="1" i="1" lang="en-US" sz="800" spc="-1" strike="noStrike" u="sng">
              <a:solidFill>
                <a:srgbClr val="ff0000"/>
              </a:solidFill>
              <a:uFillTx/>
              <a:latin typeface="Arial"/>
            </a:rPr>
            <a:t>APENAS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nesta posição de cada 30 dias, onde a barra de contagem de tempo estiver presente, deverá ser informada a porcentagem </a:t>
          </a:r>
          <a:r>
            <a:rPr b="1" i="1" lang="en-US" sz="800" spc="-1" strike="noStrike" u="sng">
              <a:solidFill>
                <a:srgbClr val="ff0000"/>
              </a:solidFill>
              <a:uFillTx/>
              <a:latin typeface="Arial"/>
            </a:rPr>
            <a:t>corresponden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para a execução do serviço descrito. Digite valores que totalizem 100%. Exemplo: 20%, 30%, 30% e 20%. Você pode colocar qualquer outro valor, contanto que o somatório resulte em 100%, e que seja usado como referência o tempo de execução do serviço naquele período.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Utilize a tecla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 u="sng">
              <a:solidFill>
                <a:srgbClr val="ff0000"/>
              </a:solidFill>
              <a:uFillTx/>
              <a:latin typeface="Arial"/>
            </a:rPr>
            <a:t>TAB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para mover-se entre as células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70640</xdr:colOff>
      <xdr:row>10</xdr:row>
      <xdr:rowOff>66960</xdr:rowOff>
    </xdr:from>
    <xdr:to>
      <xdr:col>32</xdr:col>
      <xdr:colOff>150840</xdr:colOff>
      <xdr:row>14</xdr:row>
      <xdr:rowOff>104400</xdr:rowOff>
    </xdr:to>
    <xdr:sp>
      <xdr:nvSpPr>
        <xdr:cNvPr id="33" name="Texto 80"/>
        <xdr:cNvSpPr/>
      </xdr:nvSpPr>
      <xdr:spPr>
        <a:xfrm>
          <a:off x="3983040" y="1667160"/>
          <a:ext cx="2588760" cy="72324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800" spc="-1" strike="noStrike">
              <a:solidFill>
                <a:srgbClr val="000000"/>
              </a:solidFill>
              <a:latin typeface="Arial"/>
            </a:rPr>
            <a:t>Caso o somatório das porcentagens informadas seja diferente de 100%, aparecerá uma mensagem </a:t>
          </a:r>
          <a:r>
            <a:rPr b="1" i="1" lang="en-US" sz="800" spc="-1" strike="noStrike" u="sng">
              <a:solidFill>
                <a:srgbClr val="ff0000"/>
              </a:solidFill>
              <a:uFillTx/>
              <a:latin typeface="Arial"/>
            </a:rPr>
            <a:t>VERIFIQU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, na coluna de total do item em questão. Será necessário, então, uma verificação das porcentagens informadas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4</xdr:row>
      <xdr:rowOff>104400</xdr:rowOff>
    </xdr:from>
    <xdr:to>
      <xdr:col>10</xdr:col>
      <xdr:colOff>200880</xdr:colOff>
      <xdr:row>18</xdr:row>
      <xdr:rowOff>162000</xdr:rowOff>
    </xdr:to>
    <xdr:sp>
      <xdr:nvSpPr>
        <xdr:cNvPr id="34" name="Line 81"/>
        <xdr:cNvSpPr/>
      </xdr:nvSpPr>
      <xdr:spPr>
        <a:xfrm>
          <a:off x="1836000" y="2390400"/>
          <a:ext cx="37152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240</xdr:colOff>
      <xdr:row>14</xdr:row>
      <xdr:rowOff>104400</xdr:rowOff>
    </xdr:from>
    <xdr:to>
      <xdr:col>14</xdr:col>
      <xdr:colOff>200880</xdr:colOff>
      <xdr:row>18</xdr:row>
      <xdr:rowOff>162000</xdr:rowOff>
    </xdr:to>
    <xdr:sp>
      <xdr:nvSpPr>
        <xdr:cNvPr id="35" name="Line 82"/>
        <xdr:cNvSpPr/>
      </xdr:nvSpPr>
      <xdr:spPr>
        <a:xfrm>
          <a:off x="2638800" y="2390400"/>
          <a:ext cx="37116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14</xdr:row>
      <xdr:rowOff>104400</xdr:rowOff>
    </xdr:from>
    <xdr:to>
      <xdr:col>18</xdr:col>
      <xdr:colOff>200880</xdr:colOff>
      <xdr:row>18</xdr:row>
      <xdr:rowOff>162000</xdr:rowOff>
    </xdr:to>
    <xdr:sp>
      <xdr:nvSpPr>
        <xdr:cNvPr id="36" name="Line 83"/>
        <xdr:cNvSpPr/>
      </xdr:nvSpPr>
      <xdr:spPr>
        <a:xfrm>
          <a:off x="3441240" y="2390400"/>
          <a:ext cx="37152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0520</xdr:colOff>
      <xdr:row>14</xdr:row>
      <xdr:rowOff>104400</xdr:rowOff>
    </xdr:from>
    <xdr:to>
      <xdr:col>23</xdr:col>
      <xdr:colOff>10080</xdr:colOff>
      <xdr:row>18</xdr:row>
      <xdr:rowOff>162000</xdr:rowOff>
    </xdr:to>
    <xdr:sp>
      <xdr:nvSpPr>
        <xdr:cNvPr id="37" name="Line 84"/>
        <xdr:cNvSpPr/>
      </xdr:nvSpPr>
      <xdr:spPr>
        <a:xfrm>
          <a:off x="3922920" y="2390400"/>
          <a:ext cx="70236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70200</xdr:colOff>
      <xdr:row>14</xdr:row>
      <xdr:rowOff>104400</xdr:rowOff>
    </xdr:from>
    <xdr:to>
      <xdr:col>28</xdr:col>
      <xdr:colOff>40320</xdr:colOff>
      <xdr:row>18</xdr:row>
      <xdr:rowOff>162000</xdr:rowOff>
    </xdr:to>
    <xdr:sp>
      <xdr:nvSpPr>
        <xdr:cNvPr id="38" name="Line 85"/>
        <xdr:cNvSpPr/>
      </xdr:nvSpPr>
      <xdr:spPr>
        <a:xfrm>
          <a:off x="5287320" y="2390400"/>
          <a:ext cx="37152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400</xdr:colOff>
      <xdr:row>1</xdr:row>
      <xdr:rowOff>9360</xdr:rowOff>
    </xdr:from>
    <xdr:to>
      <xdr:col>3</xdr:col>
      <xdr:colOff>2288880</xdr:colOff>
      <xdr:row>5</xdr:row>
      <xdr:rowOff>85680</xdr:rowOff>
    </xdr:to>
    <xdr:pic>
      <xdr:nvPicPr>
        <xdr:cNvPr id="39" name="Imagem 3" descr=""/>
        <xdr:cNvPicPr/>
      </xdr:nvPicPr>
      <xdr:blipFill>
        <a:blip r:embed="rId1"/>
        <a:stretch/>
      </xdr:blipFill>
      <xdr:spPr>
        <a:xfrm>
          <a:off x="1981440" y="171360"/>
          <a:ext cx="277200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56880</xdr:rowOff>
    </xdr:from>
    <xdr:to>
      <xdr:col>3</xdr:col>
      <xdr:colOff>372960</xdr:colOff>
      <xdr:row>4</xdr:row>
      <xdr:rowOff>47880</xdr:rowOff>
    </xdr:to>
    <xdr:pic>
      <xdr:nvPicPr>
        <xdr:cNvPr id="40" name="Imagem 3" descr=""/>
        <xdr:cNvPicPr/>
      </xdr:nvPicPr>
      <xdr:blipFill>
        <a:blip r:embed="rId1"/>
        <a:stretch/>
      </xdr:blipFill>
      <xdr:spPr>
        <a:xfrm>
          <a:off x="80280" y="56880"/>
          <a:ext cx="276804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1</xdr:row>
      <xdr:rowOff>38160</xdr:rowOff>
    </xdr:from>
    <xdr:to>
      <xdr:col>4</xdr:col>
      <xdr:colOff>20160</xdr:colOff>
      <xdr:row>5</xdr:row>
      <xdr:rowOff>28800</xdr:rowOff>
    </xdr:to>
    <xdr:pic>
      <xdr:nvPicPr>
        <xdr:cNvPr id="41" name="Imagem 3" descr=""/>
        <xdr:cNvPicPr/>
      </xdr:nvPicPr>
      <xdr:blipFill>
        <a:blip r:embed="rId1"/>
        <a:stretch/>
      </xdr:blipFill>
      <xdr:spPr>
        <a:xfrm>
          <a:off x="160560" y="228600"/>
          <a:ext cx="276732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05120</xdr:rowOff>
    </xdr:from>
    <xdr:to>
      <xdr:col>3</xdr:col>
      <xdr:colOff>705240</xdr:colOff>
      <xdr:row>4</xdr:row>
      <xdr:rowOff>162000</xdr:rowOff>
    </xdr:to>
    <xdr:pic>
      <xdr:nvPicPr>
        <xdr:cNvPr id="42" name="Imagem 3" descr=""/>
        <xdr:cNvPicPr/>
      </xdr:nvPicPr>
      <xdr:blipFill>
        <a:blip r:embed="rId1"/>
        <a:stretch/>
      </xdr:blipFill>
      <xdr:spPr>
        <a:xfrm>
          <a:off x="120600" y="105120"/>
          <a:ext cx="276768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fiocruzbr-my.sharepoint.com/personal/camila_marques_fiocruz_br/Documents/H&#233;lio%20Fraga%20-%20Raio%20x%20-%20FOCCO/ENTREGA%2020250818/Or&#231;amento%2019%2008%202025%20-%20ADEQUADO%20-%20FIOCRUZ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ÇÕES DE USO"/>
      <sheetName val="1ª MEDIÇÃO"/>
      <sheetName val="2ª MEDIÇÃO"/>
      <sheetName val="3ª MEDIÇÃO "/>
      <sheetName val="4ª MEDIÇÃO "/>
      <sheetName val="RESUMO"/>
      <sheetName val="Comp. Própria Não Deson"/>
      <sheetName val="Comp. Sinapizada Não Desonerada"/>
      <sheetName val="CURVA ABC NÃO DESON."/>
      <sheetName val="CURVA ABC NÃO DESON"/>
      <sheetName val="CURVA ABC DES"/>
      <sheetName val="Orçamento DESONERADO"/>
      <sheetName val="COMPOSICOES"/>
      <sheetName val="Orçamento 1"/>
      <sheetName val="EMOP0924"/>
      <sheetName val="CRONOGRAMA DESONERADO"/>
      <sheetName val="SINAPIDES0625"/>
      <sheetName val="CRONOGRAMA NÃO DESONERADO"/>
      <sheetName val="Composição Própria DESON"/>
      <sheetName val="BDIs"/>
      <sheetName val="ORÇAMENTO NÃO DESONERADO"/>
      <sheetName val="CALCULO MÉMORIA "/>
      <sheetName val="Composição Sinapizada DESON"/>
      <sheetName val="BDI DESONERADO"/>
      <sheetName val="BDI NÃO DESONERADO"/>
      <sheetName val="SINAPI1224"/>
      <sheetName val="BDI"/>
      <sheetName val="SINAPI1224NÃODES"/>
      <sheetName val="EMOP0625"/>
      <sheetName val="Insumoemop0625"/>
      <sheetName val="insumosinapides"/>
      <sheetName val="COTAÇÃO LOGICA"/>
      <sheetName val="ELÉTRICA COTAÇÃO"/>
      <sheetName val="COTAÇÃO AR COND."/>
      <sheetName val="COTAÇÃO ESGOTO"/>
      <sheetName val="COTAÇÃO ELÉTRICA"/>
      <sheetName val="COTAÇÃO DADOS"/>
      <sheetName val="PREÇOS CONCORRÊNTES"/>
      <sheetName val="CUSTO DIRETO"/>
      <sheetName val="COMPOSICOES PROPRIAS"/>
      <sheetName val="COMPOSICOES AUXILIARES"/>
      <sheetName val="CURVA ABC SERVICOS"/>
      <sheetName val="CURVA ABC INSUMOS"/>
      <sheetName val="ENCARGOS SOCIAIS"/>
      <sheetName val="SINAPINAODES0625"/>
      <sheetName val="Plan5"/>
      <sheetName val="insumona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55">
          <cell r="A55" t="str">
            <v>SINAPI</v>
          </cell>
          <cell r="B55">
            <v>92765</v>
          </cell>
        </row>
      </sheetData>
      <sheetData sheetId="12"/>
      <sheetData sheetId="13"/>
      <sheetData sheetId="14"/>
      <sheetData sheetId="15"/>
      <sheetData sheetId="16"/>
      <sheetData sheetId="17"/>
      <sheetData sheetId="18">
        <row r="338">
          <cell r="A338">
            <v>90806</v>
          </cell>
        </row>
        <row r="348">
          <cell r="A348">
            <v>90806</v>
          </cell>
        </row>
        <row r="359">
          <cell r="A359">
            <v>90806</v>
          </cell>
        </row>
        <row r="370">
          <cell r="A370">
            <v>90806</v>
          </cell>
        </row>
        <row r="380">
          <cell r="A380">
            <v>90806</v>
          </cell>
        </row>
        <row r="392">
          <cell r="A392">
            <v>90806</v>
          </cell>
        </row>
      </sheetData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false" hidden="false" outlineLevel="0" max="5" min="2" style="1" width="11.42"/>
    <col collapsed="false" customWidth="true" hidden="false" outlineLevel="0" max="6" min="6" style="1" width="11.7"/>
    <col collapsed="false" customWidth="true" hidden="false" outlineLevel="0" max="7" min="7" style="1" width="2.7"/>
    <col collapsed="false" customWidth="true" hidden="false" outlineLevel="0" max="8" min="8" style="1" width="42.41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4"/>
      <c r="H1" s="5"/>
    </row>
    <row r="2" customFormat="false" ht="12.75" hidden="false" customHeight="false" outlineLevel="0" collapsed="false">
      <c r="A2" s="6"/>
      <c r="B2" s="7"/>
      <c r="C2" s="8"/>
      <c r="D2" s="8"/>
      <c r="E2" s="8"/>
      <c r="F2" s="8"/>
      <c r="G2" s="9"/>
      <c r="H2" s="10"/>
    </row>
    <row r="3" customFormat="false" ht="12.75" hidden="false" customHeight="false" outlineLevel="0" collapsed="false">
      <c r="A3" s="6"/>
      <c r="B3" s="11"/>
      <c r="C3" s="12"/>
      <c r="D3" s="12"/>
      <c r="E3" s="12"/>
      <c r="F3" s="12"/>
      <c r="G3" s="13"/>
      <c r="H3" s="14"/>
    </row>
    <row r="4" customFormat="false" ht="12.75" hidden="false" customHeight="false" outlineLevel="0" collapsed="false">
      <c r="A4" s="6"/>
      <c r="B4" s="11"/>
      <c r="C4" s="12"/>
      <c r="D4" s="12"/>
      <c r="E4" s="12"/>
      <c r="F4" s="12"/>
      <c r="G4" s="9"/>
      <c r="H4" s="14"/>
    </row>
    <row r="5" customFormat="false" ht="12.75" hidden="false" customHeight="false" outlineLevel="0" collapsed="false">
      <c r="A5" s="6"/>
      <c r="B5" s="11"/>
      <c r="C5" s="12"/>
      <c r="D5" s="12"/>
      <c r="E5" s="12"/>
      <c r="F5" s="12"/>
      <c r="G5" s="13"/>
      <c r="H5" s="14"/>
    </row>
    <row r="6" customFormat="false" ht="12.75" hidden="false" customHeight="false" outlineLevel="0" collapsed="false">
      <c r="A6" s="6"/>
      <c r="B6" s="11"/>
      <c r="C6" s="12"/>
      <c r="D6" s="12"/>
      <c r="E6" s="12"/>
      <c r="F6" s="12"/>
      <c r="G6" s="9"/>
      <c r="H6" s="14"/>
    </row>
    <row r="7" customFormat="false" ht="12.75" hidden="false" customHeight="false" outlineLevel="0" collapsed="false">
      <c r="A7" s="6"/>
      <c r="B7" s="11"/>
      <c r="C7" s="12"/>
      <c r="D7" s="12"/>
      <c r="E7" s="12"/>
      <c r="F7" s="12"/>
      <c r="G7" s="13"/>
      <c r="H7" s="14"/>
    </row>
    <row r="8" customFormat="false" ht="12.75" hidden="false" customHeight="false" outlineLevel="0" collapsed="false">
      <c r="A8" s="6"/>
      <c r="B8" s="11"/>
      <c r="C8" s="12"/>
      <c r="D8" s="12"/>
      <c r="E8" s="12"/>
      <c r="F8" s="12"/>
      <c r="G8" s="9"/>
      <c r="H8" s="14"/>
    </row>
    <row r="9" customFormat="false" ht="12.75" hidden="false" customHeight="false" outlineLevel="0" collapsed="false">
      <c r="A9" s="6"/>
      <c r="B9" s="11"/>
      <c r="C9" s="12"/>
      <c r="D9" s="12"/>
      <c r="E9" s="12"/>
      <c r="F9" s="12"/>
      <c r="G9" s="13"/>
      <c r="H9" s="14"/>
    </row>
    <row r="10" customFormat="false" ht="12.75" hidden="false" customHeight="false" outlineLevel="0" collapsed="false">
      <c r="A10" s="6"/>
      <c r="B10" s="11"/>
      <c r="C10" s="12"/>
      <c r="D10" s="12"/>
      <c r="E10" s="12"/>
      <c r="F10" s="12"/>
      <c r="G10" s="9"/>
      <c r="H10" s="15"/>
    </row>
    <row r="11" customFormat="false" ht="15" hidden="false" customHeight="false" outlineLevel="0" collapsed="false">
      <c r="A11" s="6"/>
      <c r="B11" s="11"/>
      <c r="C11" s="12"/>
      <c r="D11" s="12"/>
      <c r="E11" s="12"/>
      <c r="F11" s="12"/>
      <c r="G11" s="13"/>
      <c r="H11" s="16" t="str">
        <f aca="false">Planilha!C1</f>
        <v>META 2019.000</v>
      </c>
    </row>
    <row r="12" customFormat="false" ht="12.75" hidden="false" customHeight="false" outlineLevel="0" collapsed="false">
      <c r="A12" s="6"/>
      <c r="B12" s="11"/>
      <c r="C12" s="12"/>
      <c r="D12" s="12"/>
      <c r="E12" s="12"/>
      <c r="F12" s="12"/>
      <c r="G12" s="9"/>
      <c r="H12" s="14"/>
    </row>
    <row r="13" customFormat="false" ht="99" hidden="false" customHeight="true" outlineLevel="0" collapsed="false">
      <c r="A13" s="6"/>
      <c r="B13" s="11"/>
      <c r="C13" s="12"/>
      <c r="D13" s="12"/>
      <c r="E13" s="12"/>
      <c r="F13" s="12"/>
      <c r="G13" s="13"/>
      <c r="H13" s="17" t="str">
        <f aca="false">CONCATENATE(Planilha!D10," ",Planilha!D11," ",Planilha!D12,".")</f>
        <v>Contratação para reforma da sala de espera, sala de raio X e melhorias do setor da farmácia do Pavilhão do Ambulatório do Centro de Referência Professor Hélio Fraga (CRPHF) da Fundação Oswaldo Cruz, Curicica, Rio de Janeiro- RJ,  .</v>
      </c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20"/>
      <c r="H14" s="21" t="s">
        <v>0</v>
      </c>
    </row>
    <row r="15" customFormat="false" ht="12.75" hidden="false" customHeight="false" outlineLevel="0" collapsed="false">
      <c r="D15" s="22"/>
    </row>
  </sheetData>
  <printOptions headings="false" gridLines="false" gridLinesSet="true" horizontalCentered="true" verticalCentered="true"/>
  <pageMargins left="1.12569444444444" right="0" top="0" bottom="0.590277777777778" header="0.511811023622047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5.85"/>
    <col collapsed="false" customWidth="true" hidden="false" outlineLevel="0" max="2" min="2" style="23" width="25.13"/>
    <col collapsed="false" customWidth="true" hidden="false" outlineLevel="0" max="3" min="3" style="23" width="5.13"/>
    <col collapsed="false" customWidth="true" hidden="false" outlineLevel="0" max="4" min="4" style="23" width="8.7"/>
    <col collapsed="false" customWidth="true" hidden="false" outlineLevel="0" max="5" min="5" style="23" width="9.14"/>
    <col collapsed="false" customWidth="true" hidden="false" outlineLevel="0" max="6" min="6" style="23" width="9.41"/>
    <col collapsed="false" customWidth="true" hidden="false" outlineLevel="0" max="7" min="7" style="23" width="12.28"/>
    <col collapsed="false" customWidth="true" hidden="false" outlineLevel="0" max="33" min="8" style="15" width="2.7"/>
    <col collapsed="false" customWidth="false" hidden="false" outlineLevel="0" max="35" min="34" style="15" width="11.42"/>
    <col collapsed="false" customWidth="false" hidden="false" outlineLevel="0" max="257" min="36" style="23" width="11.42"/>
  </cols>
  <sheetData>
    <row r="1" customFormat="false" ht="16.5" hidden="false" customHeight="true" outlineLevel="0" collapsed="false">
      <c r="A1" s="24" t="s">
        <v>1</v>
      </c>
      <c r="B1" s="24"/>
      <c r="C1" s="24"/>
      <c r="D1" s="24"/>
      <c r="E1" s="24"/>
      <c r="F1" s="24"/>
      <c r="G1" s="24"/>
      <c r="H1" s="25"/>
      <c r="I1" s="25"/>
      <c r="J1" s="25"/>
      <c r="K1" s="25"/>
      <c r="L1" s="25"/>
      <c r="M1" s="25"/>
      <c r="N1" s="25"/>
      <c r="O1" s="25"/>
      <c r="P1" s="25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</row>
    <row r="2" customFormat="false" ht="21.75" hidden="false" customHeight="true" outlineLevel="0" collapsed="false">
      <c r="A2" s="27"/>
      <c r="B2" s="28"/>
      <c r="C2" s="28"/>
      <c r="D2" s="28"/>
      <c r="E2" s="28"/>
      <c r="F2" s="28"/>
      <c r="G2" s="28"/>
    </row>
    <row r="3" customFormat="false" ht="21" hidden="false" customHeight="true" outlineLevel="0" collapsed="false">
      <c r="A3" s="27"/>
      <c r="B3" s="28"/>
      <c r="C3" s="28"/>
      <c r="D3" s="28"/>
      <c r="E3" s="28"/>
      <c r="F3" s="28"/>
      <c r="G3" s="28"/>
    </row>
    <row r="4" customFormat="false" ht="25.5" hidden="false" customHeight="true" outlineLevel="0" collapsed="false">
      <c r="A4" s="14"/>
      <c r="B4" s="14"/>
      <c r="C4" s="14"/>
      <c r="D4" s="14"/>
      <c r="E4" s="14"/>
      <c r="F4" s="14"/>
      <c r="G4" s="14"/>
    </row>
    <row r="5" customFormat="false" ht="13.5" hidden="false" customHeight="false" outlineLevel="0" collapsed="false">
      <c r="A5" s="29" t="s">
        <v>2</v>
      </c>
      <c r="B5" s="30" t="s">
        <v>3</v>
      </c>
      <c r="C5" s="31" t="s">
        <v>4</v>
      </c>
      <c r="D5" s="32" t="s">
        <v>5</v>
      </c>
      <c r="E5" s="33" t="s">
        <v>6</v>
      </c>
      <c r="F5" s="33" t="s">
        <v>7</v>
      </c>
      <c r="G5" s="34" t="s">
        <v>8</v>
      </c>
    </row>
    <row r="6" customFormat="false" ht="12.75" hidden="false" customHeight="false" outlineLevel="0" collapsed="false">
      <c r="A6" s="35" t="s">
        <v>9</v>
      </c>
      <c r="B6" s="36" t="s">
        <v>10</v>
      </c>
      <c r="C6" s="37"/>
      <c r="D6" s="37"/>
      <c r="E6" s="38"/>
      <c r="F6" s="39"/>
      <c r="G6" s="40"/>
    </row>
    <row r="7" customFormat="false" ht="12.75" hidden="false" customHeight="false" outlineLevel="0" collapsed="false">
      <c r="A7" s="41" t="s">
        <v>11</v>
      </c>
      <c r="B7" s="42" t="s">
        <v>12</v>
      </c>
      <c r="C7" s="43" t="s">
        <v>13</v>
      </c>
      <c r="D7" s="44" t="n">
        <v>1</v>
      </c>
      <c r="E7" s="45" t="n">
        <v>1</v>
      </c>
      <c r="F7" s="46" t="n">
        <f aca="false">+D7*E7</f>
        <v>1</v>
      </c>
      <c r="G7" s="47"/>
    </row>
    <row r="8" customFormat="false" ht="12.75" hidden="false" customHeight="false" outlineLevel="0" collapsed="false">
      <c r="A8" s="41" t="s">
        <v>14</v>
      </c>
      <c r="B8" s="42" t="s">
        <v>15</v>
      </c>
      <c r="C8" s="43" t="s">
        <v>16</v>
      </c>
      <c r="D8" s="44" t="n">
        <v>2</v>
      </c>
      <c r="E8" s="45" t="n">
        <v>2</v>
      </c>
      <c r="F8" s="46" t="n">
        <f aca="false">+D8*E8</f>
        <v>4</v>
      </c>
      <c r="G8" s="47"/>
    </row>
    <row r="9" customFormat="false" ht="12.75" hidden="false" customHeight="false" outlineLevel="0" collapsed="false">
      <c r="A9" s="41" t="s">
        <v>17</v>
      </c>
      <c r="B9" s="42" t="s">
        <v>18</v>
      </c>
      <c r="C9" s="43" t="s">
        <v>13</v>
      </c>
      <c r="D9" s="44" t="n">
        <v>3</v>
      </c>
      <c r="E9" s="45" t="n">
        <v>3</v>
      </c>
      <c r="F9" s="46" t="n">
        <f aca="false">+D9*E9</f>
        <v>9</v>
      </c>
      <c r="G9" s="47"/>
    </row>
    <row r="10" customFormat="false" ht="12.75" hidden="false" customHeight="false" outlineLevel="0" collapsed="false">
      <c r="A10" s="41" t="s">
        <v>19</v>
      </c>
      <c r="B10" s="42" t="s">
        <v>20</v>
      </c>
      <c r="C10" s="43" t="s">
        <v>21</v>
      </c>
      <c r="D10" s="44" t="n">
        <v>4</v>
      </c>
      <c r="E10" s="45" t="n">
        <v>4</v>
      </c>
      <c r="F10" s="46" t="n">
        <f aca="false">+D10*E10</f>
        <v>16</v>
      </c>
      <c r="G10" s="47"/>
      <c r="H10" s="48"/>
      <c r="I10" s="48"/>
      <c r="J10" s="48"/>
      <c r="K10" s="48"/>
      <c r="L10" s="48"/>
      <c r="M10" s="48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49"/>
    </row>
    <row r="11" customFormat="false" ht="13.5" hidden="false" customHeight="false" outlineLevel="0" collapsed="false">
      <c r="A11" s="50"/>
      <c r="B11" s="51" t="s">
        <v>22</v>
      </c>
      <c r="C11" s="52"/>
      <c r="D11" s="52"/>
      <c r="E11" s="53"/>
      <c r="F11" s="53"/>
      <c r="G11" s="54" t="n">
        <f aca="false">SUM(F7:F10)</f>
        <v>30</v>
      </c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55"/>
    </row>
    <row r="12" customFormat="false" ht="6" hidden="false" customHeight="true" outlineLevel="0" collapsed="false">
      <c r="A12" s="56"/>
      <c r="B12" s="56"/>
      <c r="C12" s="56"/>
      <c r="D12" s="56"/>
      <c r="E12" s="56"/>
      <c r="F12" s="56"/>
      <c r="G12" s="56"/>
      <c r="H12" s="57"/>
      <c r="I12" s="57"/>
      <c r="J12" s="57"/>
      <c r="K12" s="57"/>
      <c r="L12" s="57"/>
      <c r="M12" s="58"/>
      <c r="N12" s="59"/>
      <c r="O12" s="59"/>
      <c r="P12" s="59"/>
      <c r="Q12" s="59"/>
      <c r="R12" s="59"/>
      <c r="S12" s="59"/>
      <c r="T12" s="59"/>
      <c r="U12" s="59"/>
      <c r="V12" s="59"/>
      <c r="W12" s="60"/>
      <c r="X12" s="61"/>
      <c r="Y12" s="57"/>
      <c r="Z12" s="61"/>
      <c r="AA12" s="61"/>
      <c r="AB12" s="61"/>
      <c r="AC12" s="61"/>
      <c r="AD12" s="61"/>
      <c r="AE12" s="61"/>
      <c r="AF12" s="61"/>
      <c r="AG12" s="62"/>
      <c r="AH12" s="63"/>
    </row>
    <row r="13" customFormat="false" ht="6" hidden="false" customHeight="true" outlineLevel="0" collapsed="false">
      <c r="A13" s="64"/>
      <c r="B13" s="65"/>
      <c r="C13" s="37"/>
      <c r="D13" s="37"/>
      <c r="E13" s="66"/>
      <c r="F13" s="66"/>
      <c r="G13" s="67"/>
      <c r="H13" s="68"/>
      <c r="I13" s="68"/>
      <c r="J13" s="68"/>
      <c r="K13" s="68"/>
      <c r="L13" s="68"/>
      <c r="M13" s="68"/>
      <c r="N13" s="69"/>
      <c r="O13" s="70"/>
      <c r="P13" s="68"/>
      <c r="Q13" s="68"/>
      <c r="R13" s="68"/>
      <c r="S13" s="68"/>
      <c r="T13" s="68"/>
      <c r="U13" s="68"/>
      <c r="V13" s="68"/>
      <c r="W13" s="68"/>
      <c r="X13" s="69"/>
      <c r="Y13" s="70"/>
      <c r="Z13" s="68"/>
      <c r="AA13" s="68"/>
      <c r="AB13" s="68"/>
      <c r="AC13" s="68"/>
      <c r="AD13" s="68"/>
      <c r="AE13" s="68"/>
      <c r="AF13" s="68"/>
      <c r="AG13" s="68"/>
      <c r="AH13" s="71"/>
    </row>
    <row r="14" customFormat="false" ht="13.5" hidden="false" customHeight="false" outlineLevel="0" collapsed="false">
      <c r="A14" s="72"/>
      <c r="B14" s="73" t="s">
        <v>23</v>
      </c>
      <c r="C14" s="74"/>
      <c r="D14" s="75"/>
      <c r="E14" s="76"/>
      <c r="F14" s="77"/>
      <c r="G14" s="78" t="n">
        <f aca="false">SUM(G11)</f>
        <v>30</v>
      </c>
      <c r="H14" s="62"/>
      <c r="I14" s="62"/>
      <c r="J14" s="62"/>
      <c r="K14" s="62"/>
      <c r="L14" s="62"/>
      <c r="M14" s="62"/>
      <c r="N14" s="79"/>
      <c r="O14" s="62"/>
      <c r="P14" s="62"/>
      <c r="Q14" s="62"/>
      <c r="R14" s="62"/>
      <c r="S14" s="62"/>
      <c r="T14" s="62"/>
      <c r="U14" s="62"/>
      <c r="V14" s="62"/>
      <c r="W14" s="62"/>
      <c r="X14" s="79"/>
      <c r="Y14" s="62"/>
      <c r="Z14" s="62"/>
      <c r="AA14" s="62"/>
      <c r="AB14" s="62"/>
      <c r="AC14" s="62"/>
      <c r="AD14" s="62"/>
      <c r="AE14" s="62"/>
      <c r="AF14" s="62"/>
      <c r="AG14" s="62"/>
      <c r="AH14" s="80"/>
    </row>
    <row r="15" customFormat="false" ht="6" hidden="false" customHeight="true" outlineLevel="0" collapsed="false">
      <c r="A15" s="72"/>
      <c r="B15" s="81"/>
      <c r="C15" s="82"/>
      <c r="D15" s="82"/>
      <c r="E15" s="77"/>
      <c r="F15" s="77"/>
      <c r="G15" s="83"/>
    </row>
    <row r="16" customFormat="false" ht="13.5" hidden="false" customHeight="false" outlineLevel="0" collapsed="false">
      <c r="A16" s="72"/>
      <c r="B16" s="73" t="s">
        <v>24</v>
      </c>
      <c r="C16" s="84"/>
      <c r="D16" s="85" t="n">
        <f aca="false">'Ajuda 03'!Y20/100</f>
        <v>0</v>
      </c>
      <c r="E16" s="86"/>
      <c r="F16" s="77"/>
      <c r="G16" s="78" t="n">
        <f aca="false">+D16*G14</f>
        <v>0</v>
      </c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87"/>
    </row>
    <row r="17" customFormat="false" ht="6" hidden="false" customHeight="true" outlineLevel="0" collapsed="false">
      <c r="A17" s="72"/>
      <c r="B17" s="81"/>
      <c r="C17" s="88"/>
      <c r="D17" s="89"/>
      <c r="E17" s="77"/>
      <c r="F17" s="77"/>
      <c r="G17" s="83"/>
      <c r="H17" s="68"/>
      <c r="I17" s="68"/>
      <c r="J17" s="68"/>
      <c r="K17" s="68"/>
      <c r="L17" s="68"/>
      <c r="M17" s="68"/>
      <c r="N17" s="70"/>
      <c r="O17" s="68"/>
      <c r="P17" s="68"/>
      <c r="Q17" s="68"/>
      <c r="R17" s="68"/>
      <c r="S17" s="68"/>
      <c r="T17" s="68"/>
      <c r="U17" s="68"/>
      <c r="V17" s="68"/>
      <c r="W17" s="68"/>
      <c r="X17" s="70"/>
      <c r="Y17" s="68"/>
      <c r="Z17" s="68"/>
      <c r="AA17" s="68"/>
      <c r="AB17" s="68"/>
      <c r="AC17" s="68"/>
      <c r="AD17" s="68"/>
      <c r="AE17" s="68"/>
      <c r="AF17" s="68"/>
      <c r="AG17" s="68"/>
      <c r="AH17" s="71"/>
    </row>
    <row r="18" customFormat="false" ht="13.5" hidden="false" customHeight="false" outlineLevel="0" collapsed="false">
      <c r="A18" s="72"/>
      <c r="B18" s="73" t="s">
        <v>25</v>
      </c>
      <c r="C18" s="74"/>
      <c r="D18" s="75"/>
      <c r="E18" s="76"/>
      <c r="F18" s="90"/>
      <c r="G18" s="78" t="n">
        <f aca="false">+G14+G16</f>
        <v>30</v>
      </c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91"/>
    </row>
    <row r="19" customFormat="false" ht="6" hidden="false" customHeight="true" outlineLevel="0" collapsed="false">
      <c r="A19" s="92"/>
      <c r="B19" s="93"/>
      <c r="C19" s="94"/>
      <c r="D19" s="52"/>
      <c r="E19" s="53"/>
      <c r="F19" s="53"/>
      <c r="G19" s="95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91"/>
    </row>
    <row r="20" customFormat="false" ht="12.75" hidden="false" customHeight="false" outlineLevel="0" collapsed="false">
      <c r="A20" s="96" t="s">
        <v>26</v>
      </c>
      <c r="H20" s="68"/>
      <c r="I20" s="68"/>
      <c r="J20" s="68"/>
      <c r="K20" s="68"/>
      <c r="L20" s="68"/>
      <c r="M20" s="68"/>
      <c r="N20" s="70"/>
      <c r="O20" s="68"/>
      <c r="P20" s="68"/>
      <c r="Q20" s="68"/>
      <c r="R20" s="68"/>
      <c r="S20" s="68"/>
      <c r="T20" s="68"/>
      <c r="U20" s="68"/>
      <c r="V20" s="68"/>
      <c r="W20" s="68"/>
      <c r="X20" s="70"/>
      <c r="Y20" s="68"/>
      <c r="Z20" s="68"/>
      <c r="AA20" s="68"/>
      <c r="AB20" s="68"/>
      <c r="AC20" s="68"/>
      <c r="AD20" s="68"/>
      <c r="AE20" s="68"/>
      <c r="AF20" s="68"/>
      <c r="AG20" s="68"/>
      <c r="AH20" s="71"/>
    </row>
    <row r="21" customFormat="false" ht="12.75" hidden="false" customHeight="false" outlineLevel="0" collapsed="false">
      <c r="A21" s="96" t="s">
        <v>27</v>
      </c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91"/>
    </row>
    <row r="22" customFormat="false" ht="12.75" hidden="false" customHeight="false" outlineLevel="0" collapsed="false">
      <c r="A22" s="96" t="s">
        <v>28</v>
      </c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91"/>
    </row>
    <row r="23" customFormat="false" ht="12.75" hidden="false" customHeight="false" outlineLevel="0" collapsed="false">
      <c r="H23" s="68"/>
      <c r="I23" s="68"/>
      <c r="J23" s="68"/>
      <c r="K23" s="68"/>
      <c r="L23" s="68"/>
      <c r="M23" s="68"/>
      <c r="N23" s="70"/>
      <c r="O23" s="68"/>
      <c r="P23" s="68"/>
      <c r="Q23" s="68"/>
      <c r="R23" s="68"/>
      <c r="S23" s="68"/>
      <c r="T23" s="68"/>
      <c r="U23" s="68"/>
      <c r="V23" s="68"/>
      <c r="W23" s="68"/>
      <c r="X23" s="70"/>
      <c r="Y23" s="68"/>
      <c r="Z23" s="68"/>
      <c r="AA23" s="68"/>
      <c r="AB23" s="68"/>
      <c r="AC23" s="68"/>
      <c r="AD23" s="68"/>
      <c r="AE23" s="68"/>
      <c r="AF23" s="68"/>
      <c r="AG23" s="68"/>
      <c r="AH23" s="71"/>
    </row>
    <row r="24" customFormat="false" ht="12.75" hidden="false" customHeight="false" outlineLevel="0" collapsed="false"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25"/>
    </row>
    <row r="28" customFormat="false" ht="12.75" hidden="false" customHeight="false" outlineLevel="0" collapsed="false">
      <c r="G28" s="97"/>
    </row>
    <row r="29" customFormat="false" ht="12.75" hidden="false" customHeight="false" outlineLevel="0" collapsed="false">
      <c r="B29" s="98"/>
    </row>
  </sheetData>
  <sheetProtection sheet="true" password="d9f1" objects="true" scenarios="true"/>
  <mergeCells count="1">
    <mergeCell ref="A1:G1"/>
  </mergeCells>
  <printOptions headings="false" gridLines="false" gridLinesSet="true" horizontalCentered="true" verticalCentered="true"/>
  <pageMargins left="0.590277777777778" right="0" top="0" bottom="0.59027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W31" activeCellId="0" sqref="W31"/>
    </sheetView>
  </sheetViews>
  <sheetFormatPr defaultColWidth="11.41796875" defaultRowHeight="12.75" zeroHeight="false" outlineLevelRow="0" outlineLevelCol="0"/>
  <cols>
    <col collapsed="false" customWidth="true" hidden="false" outlineLevel="0" max="34" min="1" style="23" width="2.84"/>
    <col collapsed="false" customWidth="false" hidden="false" outlineLevel="0" max="257" min="35" style="15" width="11.42"/>
  </cols>
  <sheetData>
    <row r="1" customFormat="false" ht="13.5" hidden="false" customHeight="tru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1"/>
    </row>
    <row r="2" customFormat="false" ht="13.5" hidden="false" customHeight="true" outlineLevel="0" collapsed="false">
      <c r="A2" s="6"/>
      <c r="B2" s="102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4"/>
      <c r="AH2" s="105"/>
    </row>
    <row r="3" customFormat="false" ht="13.5" hidden="false" customHeight="true" outlineLevel="0" collapsed="false">
      <c r="A3" s="6"/>
      <c r="B3" s="106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8"/>
      <c r="AH3" s="105"/>
    </row>
    <row r="4" customFormat="false" ht="13.5" hidden="false" customHeight="true" outlineLevel="0" collapsed="false">
      <c r="A4" s="6"/>
      <c r="B4" s="106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8"/>
      <c r="AH4" s="105"/>
    </row>
    <row r="5" customFormat="false" ht="13.5" hidden="false" customHeight="true" outlineLevel="0" collapsed="false">
      <c r="A5" s="6"/>
      <c r="B5" s="106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8"/>
      <c r="AH5" s="105"/>
    </row>
    <row r="6" customFormat="false" ht="13.5" hidden="false" customHeight="true" outlineLevel="0" collapsed="false">
      <c r="A6" s="6"/>
      <c r="B6" s="106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8"/>
      <c r="AH6" s="105"/>
    </row>
    <row r="7" customFormat="false" ht="13.5" hidden="false" customHeight="true" outlineLevel="0" collapsed="false">
      <c r="A7" s="6"/>
      <c r="B7" s="106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9"/>
      <c r="N7" s="110"/>
      <c r="O7" s="111"/>
      <c r="P7" s="112"/>
      <c r="Q7" s="112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3"/>
      <c r="AH7" s="105"/>
    </row>
    <row r="8" customFormat="false" ht="9" hidden="false" customHeight="true" outlineLevel="0" collapsed="false">
      <c r="A8" s="6"/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10"/>
      <c r="O8" s="111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3"/>
      <c r="AH8" s="105"/>
    </row>
    <row r="9" customFormat="false" ht="9" hidden="false" customHeight="true" outlineLevel="0" collapsed="false">
      <c r="A9" s="6"/>
      <c r="B9" s="106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10"/>
      <c r="O9" s="111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3"/>
      <c r="AH9" s="105"/>
    </row>
    <row r="10" customFormat="false" ht="13.5" hidden="false" customHeight="true" outlineLevel="0" collapsed="false">
      <c r="A10" s="114"/>
      <c r="B10" s="106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10"/>
      <c r="O10" s="111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3"/>
      <c r="AH10" s="115"/>
    </row>
    <row r="11" customFormat="false" ht="13.5" hidden="false" customHeight="true" outlineLevel="0" collapsed="false">
      <c r="A11" s="114"/>
      <c r="B11" s="106"/>
      <c r="AF11" s="110"/>
      <c r="AG11" s="113"/>
      <c r="AH11" s="116"/>
    </row>
    <row r="12" customFormat="false" ht="13.5" hidden="false" customHeight="true" outlineLevel="0" collapsed="false">
      <c r="A12" s="117"/>
      <c r="B12" s="106"/>
      <c r="AF12" s="118"/>
      <c r="AG12" s="119"/>
      <c r="AH12" s="120"/>
    </row>
    <row r="13" customFormat="false" ht="13.5" hidden="false" customHeight="true" outlineLevel="0" collapsed="false">
      <c r="A13" s="117"/>
      <c r="B13" s="106"/>
      <c r="AF13" s="118"/>
      <c r="AG13" s="119"/>
      <c r="AH13" s="121"/>
    </row>
    <row r="14" customFormat="false" ht="13.5" hidden="false" customHeight="true" outlineLevel="0" collapsed="false">
      <c r="A14" s="117"/>
      <c r="B14" s="106"/>
      <c r="AF14" s="118"/>
      <c r="AG14" s="119"/>
      <c r="AH14" s="121"/>
    </row>
    <row r="15" customFormat="false" ht="13.5" hidden="false" customHeight="true" outlineLevel="0" collapsed="false">
      <c r="A15" s="117"/>
      <c r="B15" s="106"/>
      <c r="AF15" s="118"/>
      <c r="AG15" s="119"/>
      <c r="AH15" s="122"/>
    </row>
    <row r="16" customFormat="false" ht="13.5" hidden="false" customHeight="true" outlineLevel="0" collapsed="false">
      <c r="A16" s="6"/>
      <c r="B16" s="123"/>
      <c r="C16" s="124" t="s">
        <v>29</v>
      </c>
      <c r="D16" s="124"/>
      <c r="E16" s="124"/>
      <c r="F16" s="124"/>
      <c r="G16" s="124"/>
      <c r="H16" s="124"/>
      <c r="I16" s="124"/>
      <c r="J16" s="124"/>
      <c r="K16" s="124"/>
      <c r="L16" s="125" t="s">
        <v>30</v>
      </c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6" t="s">
        <v>7</v>
      </c>
      <c r="AC16" s="126"/>
      <c r="AD16" s="126"/>
      <c r="AE16" s="126"/>
      <c r="AF16" s="126"/>
      <c r="AG16" s="108"/>
      <c r="AH16" s="105"/>
    </row>
    <row r="17" customFormat="false" ht="13.5" hidden="false" customHeight="true" outlineLevel="0" collapsed="false">
      <c r="A17" s="117"/>
      <c r="B17" s="106"/>
      <c r="C17" s="127" t="s">
        <v>31</v>
      </c>
      <c r="D17" s="127"/>
      <c r="E17" s="127"/>
      <c r="F17" s="127"/>
      <c r="G17" s="127"/>
      <c r="H17" s="127"/>
      <c r="I17" s="127"/>
      <c r="J17" s="127"/>
      <c r="K17" s="127"/>
      <c r="L17" s="127" t="s">
        <v>32</v>
      </c>
      <c r="M17" s="127"/>
      <c r="N17" s="127"/>
      <c r="O17" s="127"/>
      <c r="P17" s="128" t="n">
        <v>60</v>
      </c>
      <c r="Q17" s="128"/>
      <c r="R17" s="128"/>
      <c r="S17" s="128"/>
      <c r="T17" s="127" t="s">
        <v>33</v>
      </c>
      <c r="U17" s="127"/>
      <c r="V17" s="127"/>
      <c r="W17" s="127"/>
      <c r="X17" s="127" t="s">
        <v>34</v>
      </c>
      <c r="Y17" s="127"/>
      <c r="Z17" s="127"/>
      <c r="AA17" s="127"/>
      <c r="AB17" s="129"/>
      <c r="AC17" s="130"/>
      <c r="AD17" s="130"/>
      <c r="AE17" s="130"/>
      <c r="AF17" s="131"/>
      <c r="AG17" s="132"/>
      <c r="AH17" s="122"/>
    </row>
    <row r="18" customFormat="false" ht="13.5" hidden="false" customHeight="true" outlineLevel="0" collapsed="false">
      <c r="A18" s="133"/>
      <c r="B18" s="106"/>
      <c r="C18" s="134" t="str">
        <f aca="false">'Ajuda 01'!A6</f>
        <v>01</v>
      </c>
      <c r="D18" s="135"/>
      <c r="E18" s="136"/>
      <c r="F18" s="136"/>
      <c r="G18" s="136"/>
      <c r="H18" s="136"/>
      <c r="I18" s="136"/>
      <c r="J18" s="136"/>
      <c r="K18" s="8"/>
      <c r="L18" s="137"/>
      <c r="M18" s="136"/>
      <c r="N18" s="138"/>
      <c r="O18" s="139"/>
      <c r="P18" s="140"/>
      <c r="Q18" s="141"/>
      <c r="R18" s="141"/>
      <c r="S18" s="141"/>
      <c r="T18" s="140"/>
      <c r="U18" s="141"/>
      <c r="V18" s="141"/>
      <c r="W18" s="141"/>
      <c r="X18" s="140"/>
      <c r="Y18" s="142"/>
      <c r="Z18" s="142"/>
      <c r="AA18" s="142"/>
      <c r="AB18" s="143"/>
      <c r="AC18" s="142"/>
      <c r="AD18" s="144"/>
      <c r="AE18" s="142"/>
      <c r="AF18" s="145"/>
      <c r="AG18" s="132"/>
      <c r="AH18" s="121"/>
    </row>
    <row r="19" customFormat="false" ht="13.5" hidden="false" customHeight="true" outlineLevel="0" collapsed="false">
      <c r="A19" s="117"/>
      <c r="B19" s="106"/>
      <c r="C19" s="146" t="str">
        <f aca="false">'Ajuda 01'!B6</f>
        <v>SERVIÇOS PRELIMINARES</v>
      </c>
      <c r="D19" s="146"/>
      <c r="E19" s="146"/>
      <c r="F19" s="146"/>
      <c r="G19" s="146"/>
      <c r="H19" s="146"/>
      <c r="I19" s="146"/>
      <c r="J19" s="146"/>
      <c r="K19" s="146"/>
      <c r="L19" s="147" t="n">
        <f aca="false">'Ajuda 01'!$G$11*'Ajuda 02'!L20</f>
        <v>7.5</v>
      </c>
      <c r="M19" s="147"/>
      <c r="N19" s="147"/>
      <c r="O19" s="147"/>
      <c r="P19" s="147" t="n">
        <f aca="false">'Ajuda 01'!$G$11*'Ajuda 02'!P20</f>
        <v>7.5</v>
      </c>
      <c r="Q19" s="147"/>
      <c r="R19" s="147"/>
      <c r="S19" s="147"/>
      <c r="T19" s="147" t="n">
        <f aca="false">'Ajuda 01'!$G$11*'Ajuda 02'!T20</f>
        <v>7.5</v>
      </c>
      <c r="U19" s="147"/>
      <c r="V19" s="147"/>
      <c r="W19" s="147"/>
      <c r="X19" s="147" t="n">
        <f aca="false">'Ajuda 01'!$G$11*'Ajuda 02'!X20</f>
        <v>7.5</v>
      </c>
      <c r="Y19" s="147"/>
      <c r="Z19" s="147"/>
      <c r="AA19" s="147"/>
      <c r="AB19" s="148" t="n">
        <f aca="false">SUM(L19:AA19)</f>
        <v>30</v>
      </c>
      <c r="AC19" s="148"/>
      <c r="AD19" s="148"/>
      <c r="AE19" s="148"/>
      <c r="AF19" s="148"/>
      <c r="AG19" s="132"/>
      <c r="AH19" s="122"/>
    </row>
    <row r="20" customFormat="false" ht="13.5" hidden="false" customHeight="true" outlineLevel="0" collapsed="false">
      <c r="A20" s="149"/>
      <c r="B20" s="106"/>
      <c r="C20" s="150"/>
      <c r="D20" s="151"/>
      <c r="E20" s="151"/>
      <c r="F20" s="151"/>
      <c r="G20" s="151"/>
      <c r="H20" s="151"/>
      <c r="I20" s="151"/>
      <c r="J20" s="151"/>
      <c r="K20" s="152"/>
      <c r="L20" s="153" t="n">
        <v>0.25</v>
      </c>
      <c r="M20" s="151"/>
      <c r="N20" s="151"/>
      <c r="O20" s="151"/>
      <c r="P20" s="153" t="n">
        <v>0.25</v>
      </c>
      <c r="Q20" s="151"/>
      <c r="R20" s="151"/>
      <c r="S20" s="151"/>
      <c r="T20" s="153" t="n">
        <v>0.25</v>
      </c>
      <c r="U20" s="151"/>
      <c r="V20" s="151"/>
      <c r="W20" s="151"/>
      <c r="X20" s="153" t="n">
        <v>0.25</v>
      </c>
      <c r="Y20" s="151"/>
      <c r="Z20" s="151"/>
      <c r="AA20" s="151"/>
      <c r="AB20" s="154" t="str">
        <f aca="false">IF(AB19&lt;&gt;'Ajuda 01'!G11,"VERIFIQUE","")</f>
        <v/>
      </c>
      <c r="AC20" s="154"/>
      <c r="AD20" s="154"/>
      <c r="AE20" s="154"/>
      <c r="AF20" s="154"/>
      <c r="AG20" s="132"/>
      <c r="AH20" s="122"/>
    </row>
    <row r="21" customFormat="false" ht="13.5" hidden="false" customHeight="true" outlineLevel="0" collapsed="false">
      <c r="A21" s="117"/>
      <c r="B21" s="155"/>
      <c r="C21" s="156"/>
      <c r="D21" s="157"/>
      <c r="E21" s="157"/>
      <c r="F21" s="157"/>
      <c r="G21" s="157"/>
      <c r="H21" s="157"/>
      <c r="I21" s="157"/>
      <c r="J21" s="157"/>
      <c r="K21" s="157"/>
      <c r="L21" s="157"/>
      <c r="M21" s="157"/>
      <c r="N21" s="157"/>
      <c r="O21" s="157"/>
      <c r="P21" s="157"/>
      <c r="Q21" s="157"/>
      <c r="R21" s="157"/>
      <c r="S21" s="157"/>
      <c r="T21" s="157"/>
      <c r="U21" s="157"/>
      <c r="V21" s="157"/>
      <c r="W21" s="157"/>
      <c r="X21" s="157"/>
      <c r="Y21" s="157"/>
      <c r="Z21" s="157"/>
      <c r="AA21" s="157"/>
      <c r="AB21" s="157"/>
      <c r="AC21" s="157"/>
      <c r="AD21" s="157"/>
      <c r="AE21" s="157"/>
      <c r="AF21" s="157"/>
      <c r="AG21" s="131"/>
      <c r="AH21" s="121"/>
    </row>
    <row r="22" customFormat="false" ht="13.5" hidden="false" customHeight="true" outlineLevel="0" collapsed="false">
      <c r="A22" s="158"/>
      <c r="B22" s="159"/>
      <c r="C22" s="160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B22" s="161"/>
      <c r="AC22" s="161"/>
      <c r="AD22" s="161"/>
      <c r="AE22" s="161"/>
      <c r="AF22" s="161"/>
      <c r="AG22" s="161"/>
      <c r="AH22" s="162"/>
    </row>
    <row r="23" customFormat="false" ht="12.75" hidden="false" customHeight="false" outlineLevel="0" collapsed="false">
      <c r="A23" s="163"/>
      <c r="B23" s="164"/>
      <c r="C23" s="165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</row>
    <row r="24" customFormat="false" ht="12.75" hidden="false" customHeight="false" outlineLevel="0" collapsed="false">
      <c r="A24" s="166"/>
      <c r="B24" s="164"/>
      <c r="C24" s="167"/>
      <c r="D24" s="70"/>
      <c r="E24" s="68"/>
      <c r="F24" s="68"/>
      <c r="G24" s="68"/>
      <c r="H24" s="68"/>
      <c r="I24" s="68"/>
      <c r="J24" s="68"/>
      <c r="K24" s="68"/>
      <c r="L24" s="68"/>
      <c r="M24" s="68"/>
      <c r="N24" s="70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70"/>
      <c r="AD24" s="68"/>
      <c r="AE24" s="68"/>
      <c r="AF24" s="68"/>
      <c r="AG24" s="68"/>
      <c r="AH24" s="68"/>
    </row>
    <row r="25" customFormat="false" ht="12.75" hidden="false" customHeight="false" outlineLevel="0" collapsed="false">
      <c r="A25" s="163"/>
      <c r="B25" s="164"/>
      <c r="C25" s="168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</row>
    <row r="26" customFormat="false" ht="12.75" hidden="false" customHeight="false" outlineLevel="0" collapsed="false">
      <c r="A26" s="169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</row>
    <row r="27" customFormat="false" ht="12.75" hidden="false" customHeight="false" outlineLevel="0" collapsed="false">
      <c r="A27" s="169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</row>
    <row r="28" customFormat="false" ht="12.75" hidden="false" customHeight="false" outlineLevel="0" collapsed="false">
      <c r="A28" s="169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</row>
  </sheetData>
  <sheetProtection sheet="true" password="d9f1"/>
  <mergeCells count="15">
    <mergeCell ref="C16:K16"/>
    <mergeCell ref="L16:AA16"/>
    <mergeCell ref="AB16:AF16"/>
    <mergeCell ref="C17:K17"/>
    <mergeCell ref="L17:O17"/>
    <mergeCell ref="P17:S17"/>
    <mergeCell ref="T17:W17"/>
    <mergeCell ref="X17:AA17"/>
    <mergeCell ref="C19:K19"/>
    <mergeCell ref="L19:O19"/>
    <mergeCell ref="P19:S19"/>
    <mergeCell ref="T19:W19"/>
    <mergeCell ref="X19:AA19"/>
    <mergeCell ref="AB19:AF19"/>
    <mergeCell ref="AB20:AF20"/>
  </mergeCells>
  <printOptions headings="false" gridLines="false" gridLinesSet="true" horizontalCentered="true" verticalCentered="true"/>
  <pageMargins left="0.590277777777778" right="0" top="0" bottom="0.59027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F24" activeCellId="0" sqref="AF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.56"/>
    <col collapsed="false" customWidth="true" hidden="false" outlineLevel="0" max="8" min="2" style="23" width="2.84"/>
    <col collapsed="false" customWidth="true" hidden="false" outlineLevel="0" max="9" min="9" style="23" width="3.99"/>
    <col collapsed="false" customWidth="true" hidden="false" outlineLevel="0" max="15" min="10" style="23" width="2.84"/>
    <col collapsed="false" customWidth="true" hidden="false" outlineLevel="0" max="16" min="16" style="170" width="2.84"/>
    <col collapsed="false" customWidth="true" hidden="false" outlineLevel="0" max="18" min="17" style="23" width="2.84"/>
    <col collapsed="false" customWidth="true" hidden="false" outlineLevel="0" max="19" min="19" style="23" width="10.71"/>
    <col collapsed="false" customWidth="true" hidden="false" outlineLevel="0" max="24" min="20" style="23" width="2.84"/>
    <col collapsed="false" customWidth="true" hidden="false" outlineLevel="0" max="25" min="25" style="23" width="9.7"/>
    <col collapsed="false" customWidth="true" hidden="false" outlineLevel="0" max="26" min="26" style="23" width="2.84"/>
    <col collapsed="false" customWidth="true" hidden="false" outlineLevel="0" max="27" min="27" style="23" width="2.99"/>
    <col collapsed="false" customWidth="true" hidden="false" outlineLevel="0" max="28" min="28" style="23" width="4.28"/>
    <col collapsed="false" customWidth="true" hidden="false" outlineLevel="0" max="29" min="29" style="23" width="2.84"/>
    <col collapsed="false" customWidth="false" hidden="false" outlineLevel="0" max="257" min="30" style="23" width="11.42"/>
  </cols>
  <sheetData>
    <row r="1" customFormat="false" ht="15.75" hidden="false" customHeight="fals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71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1"/>
    </row>
    <row r="2" customFormat="false" ht="12.75" hidden="false" customHeight="false" outlineLevel="0" collapsed="false">
      <c r="A2" s="6"/>
      <c r="B2" s="172" t="s">
        <v>35</v>
      </c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05"/>
    </row>
    <row r="3" customFormat="false" ht="12.75" hidden="false" customHeight="false" outlineLevel="0" collapsed="false">
      <c r="A3" s="6"/>
      <c r="B3" s="106" t="s">
        <v>36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73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8"/>
      <c r="AC3" s="105"/>
    </row>
    <row r="4" customFormat="false" ht="12.75" hidden="false" customHeight="false" outlineLevel="0" collapsed="false">
      <c r="A4" s="6"/>
      <c r="B4" s="106" t="s">
        <v>37</v>
      </c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73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8"/>
      <c r="AC4" s="105"/>
    </row>
    <row r="5" customFormat="false" ht="12.75" hidden="false" customHeight="false" outlineLevel="0" collapsed="false">
      <c r="A5" s="6"/>
      <c r="B5" s="106" t="s">
        <v>38</v>
      </c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9"/>
      <c r="N5" s="110"/>
      <c r="O5" s="111"/>
      <c r="P5" s="174"/>
      <c r="Q5" s="112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3"/>
      <c r="AC5" s="105"/>
    </row>
    <row r="6" customFormat="false" ht="12.75" hidden="false" customHeight="false" outlineLevel="0" collapsed="false">
      <c r="A6" s="6"/>
      <c r="B6" s="11" t="s">
        <v>39</v>
      </c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10"/>
      <c r="O6" s="111"/>
      <c r="P6" s="175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3"/>
      <c r="AC6" s="105"/>
    </row>
    <row r="7" customFormat="false" ht="12.75" hidden="false" customHeight="false" outlineLevel="0" collapsed="false">
      <c r="A7" s="6"/>
      <c r="B7" s="176" t="s">
        <v>40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10"/>
      <c r="O7" s="111"/>
      <c r="P7" s="175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3"/>
      <c r="AC7" s="105"/>
    </row>
    <row r="8" customFormat="false" ht="12.75" hidden="false" customHeight="false" outlineLevel="0" collapsed="false">
      <c r="A8" s="6"/>
      <c r="B8" s="11" t="s">
        <v>41</v>
      </c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10"/>
      <c r="O8" s="111"/>
      <c r="P8" s="175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3"/>
      <c r="AC8" s="105"/>
    </row>
    <row r="9" customFormat="false" ht="12.75" hidden="false" customHeight="false" outlineLevel="0" collapsed="false">
      <c r="A9" s="6"/>
      <c r="B9" s="106" t="s">
        <v>42</v>
      </c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10"/>
      <c r="O9" s="111"/>
      <c r="P9" s="175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3"/>
      <c r="AC9" s="105"/>
    </row>
    <row r="10" customFormat="false" ht="12.75" hidden="false" customHeight="false" outlineLevel="0" collapsed="false">
      <c r="A10" s="114"/>
      <c r="B10" s="106" t="s">
        <v>43</v>
      </c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10"/>
      <c r="O10" s="111"/>
      <c r="P10" s="175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3"/>
      <c r="AC10" s="115"/>
      <c r="AE10" s="107"/>
    </row>
    <row r="11" customFormat="false" ht="12.75" hidden="false" customHeight="false" outlineLevel="0" collapsed="false">
      <c r="A11" s="114"/>
      <c r="B11" s="106" t="s">
        <v>44</v>
      </c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10"/>
      <c r="O11" s="111"/>
      <c r="P11" s="175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3"/>
      <c r="AC11" s="116"/>
      <c r="AE11" s="107"/>
    </row>
    <row r="12" customFormat="false" ht="12.75" hidden="false" customHeight="false" outlineLevel="0" collapsed="false">
      <c r="A12" s="117"/>
      <c r="B12" s="177" t="s">
        <v>45</v>
      </c>
      <c r="C12" s="177"/>
      <c r="D12" s="177"/>
      <c r="E12" s="177"/>
      <c r="F12" s="177"/>
      <c r="G12" s="177"/>
      <c r="H12" s="177"/>
      <c r="I12" s="177"/>
      <c r="J12" s="177"/>
      <c r="K12" s="177"/>
      <c r="L12" s="177"/>
      <c r="M12" s="177"/>
      <c r="N12" s="177"/>
      <c r="O12" s="177"/>
      <c r="P12" s="177"/>
      <c r="Q12" s="177"/>
      <c r="R12" s="177"/>
      <c r="S12" s="177"/>
      <c r="T12" s="177"/>
      <c r="U12" s="177"/>
      <c r="V12" s="177"/>
      <c r="W12" s="177"/>
      <c r="X12" s="177"/>
      <c r="Y12" s="177"/>
      <c r="Z12" s="177"/>
      <c r="AA12" s="177"/>
      <c r="AB12" s="113"/>
      <c r="AC12" s="116"/>
      <c r="AE12" s="107"/>
    </row>
    <row r="13" customFormat="false" ht="13.5" hidden="false" customHeight="false" outlineLevel="0" collapsed="false">
      <c r="A13" s="117"/>
      <c r="B13" s="178" t="s">
        <v>2</v>
      </c>
      <c r="C13" s="179"/>
      <c r="D13" s="180"/>
      <c r="E13" s="180"/>
      <c r="F13" s="180"/>
      <c r="G13" s="180"/>
      <c r="H13" s="179"/>
      <c r="I13" s="179" t="s">
        <v>3</v>
      </c>
      <c r="J13" s="180"/>
      <c r="K13" s="180"/>
      <c r="L13" s="180"/>
      <c r="M13" s="181"/>
      <c r="N13" s="182"/>
      <c r="O13" s="183"/>
      <c r="Q13" s="184"/>
      <c r="S13" s="184" t="s">
        <v>46</v>
      </c>
      <c r="T13" s="184"/>
      <c r="U13" s="184"/>
      <c r="V13" s="184"/>
      <c r="X13" s="184"/>
      <c r="Y13" s="184" t="s">
        <v>47</v>
      </c>
      <c r="Z13" s="184"/>
      <c r="AA13" s="184"/>
      <c r="AB13" s="185"/>
      <c r="AC13" s="120"/>
      <c r="AE13" s="107"/>
    </row>
    <row r="14" customFormat="false" ht="12.75" hidden="false" customHeight="false" outlineLevel="0" collapsed="false">
      <c r="A14" s="117"/>
      <c r="B14" s="177" t="s">
        <v>48</v>
      </c>
      <c r="C14" s="179"/>
      <c r="D14" s="180"/>
      <c r="E14" s="180"/>
      <c r="F14" s="180"/>
      <c r="G14" s="179"/>
      <c r="H14" s="179"/>
      <c r="I14" s="179" t="s">
        <v>49</v>
      </c>
      <c r="J14" s="179"/>
      <c r="K14" s="180"/>
      <c r="L14" s="180"/>
      <c r="M14" s="181"/>
      <c r="N14" s="182"/>
      <c r="O14" s="186"/>
      <c r="Q14" s="187"/>
      <c r="S14" s="188" t="n">
        <v>30</v>
      </c>
      <c r="T14" s="189"/>
      <c r="U14" s="190"/>
      <c r="V14" s="190"/>
      <c r="W14" s="191"/>
      <c r="X14" s="192"/>
      <c r="Y14" s="193"/>
      <c r="Z14" s="184"/>
      <c r="AA14" s="184"/>
      <c r="AB14" s="185"/>
      <c r="AC14" s="120"/>
      <c r="AE14" s="194"/>
      <c r="AF14" s="194"/>
    </row>
    <row r="15" customFormat="false" ht="12.75" hidden="false" customHeight="false" outlineLevel="0" collapsed="false">
      <c r="A15" s="117"/>
      <c r="B15" s="177" t="s">
        <v>50</v>
      </c>
      <c r="C15" s="195"/>
      <c r="D15" s="196"/>
      <c r="E15" s="197"/>
      <c r="F15" s="197"/>
      <c r="G15" s="197"/>
      <c r="H15" s="197"/>
      <c r="I15" s="179" t="s">
        <v>51</v>
      </c>
      <c r="J15" s="197"/>
      <c r="K15" s="197"/>
      <c r="L15" s="197"/>
      <c r="M15" s="198"/>
      <c r="N15" s="199"/>
      <c r="O15" s="118"/>
      <c r="Q15" s="200"/>
      <c r="S15" s="201"/>
      <c r="T15" s="202"/>
      <c r="U15" s="203"/>
      <c r="V15" s="204"/>
      <c r="W15" s="205"/>
      <c r="X15" s="206"/>
      <c r="Y15" s="207" t="n">
        <v>0.0123</v>
      </c>
      <c r="Z15" s="187"/>
      <c r="AA15" s="187"/>
      <c r="AB15" s="119"/>
      <c r="AC15" s="122"/>
      <c r="AE15" s="194"/>
      <c r="AF15" s="194"/>
    </row>
    <row r="16" customFormat="false" ht="12.75" hidden="false" customHeight="false" outlineLevel="0" collapsed="false">
      <c r="A16" s="117"/>
      <c r="B16" s="177" t="s">
        <v>52</v>
      </c>
      <c r="C16" s="195"/>
      <c r="D16" s="196"/>
      <c r="E16" s="197"/>
      <c r="F16" s="197"/>
      <c r="G16" s="197"/>
      <c r="H16" s="197"/>
      <c r="I16" s="179" t="s">
        <v>53</v>
      </c>
      <c r="J16" s="197"/>
      <c r="K16" s="197"/>
      <c r="L16" s="197"/>
      <c r="M16" s="198"/>
      <c r="N16" s="199"/>
      <c r="O16" s="118"/>
      <c r="Q16" s="200"/>
      <c r="S16" s="201"/>
      <c r="T16" s="202"/>
      <c r="U16" s="203"/>
      <c r="V16" s="204"/>
      <c r="W16" s="205"/>
      <c r="X16" s="206"/>
      <c r="Y16" s="207" t="n">
        <v>0.04</v>
      </c>
      <c r="Z16" s="187"/>
      <c r="AA16" s="187"/>
      <c r="AB16" s="119"/>
      <c r="AC16" s="122"/>
      <c r="AE16" s="194"/>
      <c r="AF16" s="194"/>
    </row>
    <row r="17" customFormat="false" ht="12.75" hidden="false" customHeight="false" outlineLevel="0" collapsed="false">
      <c r="A17" s="117"/>
      <c r="B17" s="177" t="s">
        <v>54</v>
      </c>
      <c r="C17" s="195"/>
      <c r="D17" s="196"/>
      <c r="E17" s="197"/>
      <c r="F17" s="197"/>
      <c r="G17" s="197"/>
      <c r="H17" s="197"/>
      <c r="I17" s="179" t="s">
        <v>55</v>
      </c>
      <c r="J17" s="197"/>
      <c r="K17" s="197"/>
      <c r="L17" s="197"/>
      <c r="M17" s="198"/>
      <c r="N17" s="199"/>
      <c r="O17" s="118"/>
      <c r="Q17" s="200"/>
      <c r="S17" s="201"/>
      <c r="T17" s="202"/>
      <c r="U17" s="203"/>
      <c r="V17" s="204"/>
      <c r="W17" s="205"/>
      <c r="X17" s="206"/>
      <c r="Y17" s="207" t="n">
        <v>0.0207</v>
      </c>
      <c r="Z17" s="187"/>
      <c r="AA17" s="187"/>
      <c r="AB17" s="119"/>
      <c r="AC17" s="122"/>
      <c r="AE17" s="194"/>
      <c r="AF17" s="194"/>
    </row>
    <row r="18" customFormat="false" ht="12.75" hidden="false" customHeight="false" outlineLevel="0" collapsed="false">
      <c r="A18" s="117"/>
      <c r="B18" s="177" t="s">
        <v>56</v>
      </c>
      <c r="C18" s="197"/>
      <c r="D18" s="197"/>
      <c r="E18" s="197"/>
      <c r="F18" s="197"/>
      <c r="G18" s="197"/>
      <c r="H18" s="197"/>
      <c r="I18" s="179" t="s">
        <v>57</v>
      </c>
      <c r="J18" s="197"/>
      <c r="K18" s="197"/>
      <c r="L18" s="197"/>
      <c r="M18" s="197"/>
      <c r="N18" s="197"/>
      <c r="O18" s="197"/>
      <c r="Q18" s="200"/>
      <c r="S18" s="201"/>
      <c r="T18" s="208"/>
      <c r="U18" s="209"/>
      <c r="V18" s="210"/>
      <c r="W18" s="205"/>
      <c r="X18" s="211"/>
      <c r="Y18" s="207" t="n">
        <f aca="false">LDI!C31</f>
        <v>0.0515</v>
      </c>
      <c r="Z18" s="212"/>
      <c r="AA18" s="212"/>
      <c r="AB18" s="132"/>
      <c r="AC18" s="122"/>
      <c r="AE18" s="194"/>
      <c r="AF18" s="194"/>
    </row>
    <row r="19" customFormat="false" ht="12.75" hidden="false" customHeight="false" outlineLevel="0" collapsed="false">
      <c r="A19" s="133"/>
      <c r="B19" s="177" t="s">
        <v>58</v>
      </c>
      <c r="C19" s="107"/>
      <c r="D19" s="197"/>
      <c r="E19" s="197"/>
      <c r="F19" s="197"/>
      <c r="G19" s="197"/>
      <c r="H19" s="197"/>
      <c r="I19" s="179" t="s">
        <v>59</v>
      </c>
      <c r="J19" s="197"/>
      <c r="K19" s="197"/>
      <c r="L19" s="197"/>
      <c r="M19" s="197"/>
      <c r="N19" s="197"/>
      <c r="O19" s="197"/>
      <c r="Q19" s="200"/>
      <c r="S19" s="201"/>
      <c r="T19" s="208"/>
      <c r="U19" s="209"/>
      <c r="V19" s="210"/>
      <c r="W19" s="205"/>
      <c r="X19" s="211"/>
      <c r="Y19" s="207" t="n">
        <v>0.074</v>
      </c>
      <c r="Z19" s="212"/>
      <c r="AA19" s="212"/>
      <c r="AB19" s="132"/>
      <c r="AC19" s="121"/>
      <c r="AE19" s="180"/>
      <c r="AF19" s="180"/>
    </row>
    <row r="20" customFormat="false" ht="12.75" hidden="false" customHeight="false" outlineLevel="0" collapsed="false">
      <c r="A20" s="117"/>
      <c r="B20" s="177" t="s">
        <v>60</v>
      </c>
      <c r="C20" s="107"/>
      <c r="D20" s="197"/>
      <c r="E20" s="197"/>
      <c r="F20" s="197"/>
      <c r="G20" s="197"/>
      <c r="H20" s="197"/>
      <c r="I20" s="179" t="s">
        <v>61</v>
      </c>
      <c r="J20" s="197"/>
      <c r="K20" s="197"/>
      <c r="L20" s="197"/>
      <c r="M20" s="197"/>
      <c r="N20" s="197"/>
      <c r="O20" s="197"/>
      <c r="Q20" s="200"/>
      <c r="S20" s="213" t="n">
        <v>38.3</v>
      </c>
      <c r="T20" s="208"/>
      <c r="U20" s="209"/>
      <c r="V20" s="210"/>
      <c r="W20" s="205"/>
      <c r="X20" s="214"/>
      <c r="Y20" s="215"/>
      <c r="Z20" s="197"/>
      <c r="AA20" s="197"/>
      <c r="AB20" s="132"/>
      <c r="AC20" s="122"/>
      <c r="AE20" s="216"/>
      <c r="AF20" s="216"/>
    </row>
    <row r="21" customFormat="false" ht="13.5" hidden="false" customHeight="false" outlineLevel="0" collapsed="false">
      <c r="A21" s="117"/>
      <c r="B21" s="177" t="s">
        <v>62</v>
      </c>
      <c r="C21" s="107"/>
      <c r="D21" s="197"/>
      <c r="E21" s="197"/>
      <c r="F21" s="197"/>
      <c r="G21" s="197"/>
      <c r="H21" s="197"/>
      <c r="I21" s="179" t="s">
        <v>63</v>
      </c>
      <c r="J21" s="197"/>
      <c r="K21" s="197"/>
      <c r="L21" s="197"/>
      <c r="M21" s="197"/>
      <c r="N21" s="197"/>
      <c r="O21" s="197"/>
      <c r="Q21" s="200"/>
      <c r="S21" s="217"/>
      <c r="T21" s="218"/>
      <c r="U21" s="219"/>
      <c r="V21" s="220"/>
      <c r="W21" s="220"/>
      <c r="X21" s="221"/>
      <c r="Y21" s="222" t="n">
        <f aca="false">((1+Y19)*(1+Y15)*(1+Y16+Y17)/(1-Y18))-1</f>
        <v>0.2158</v>
      </c>
      <c r="Z21" s="197"/>
      <c r="AA21" s="197"/>
      <c r="AB21" s="132"/>
      <c r="AC21" s="122"/>
    </row>
    <row r="22" customFormat="false" ht="12.75" hidden="false" customHeight="false" outlineLevel="0" collapsed="false">
      <c r="A22" s="149"/>
      <c r="B22" s="177"/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  <c r="N22" s="197"/>
      <c r="O22" s="197"/>
      <c r="P22" s="223"/>
      <c r="Q22" s="197"/>
      <c r="R22" s="197"/>
      <c r="S22" s="197"/>
      <c r="T22" s="197"/>
      <c r="U22" s="197"/>
      <c r="V22" s="197"/>
      <c r="W22" s="197"/>
      <c r="X22" s="197"/>
      <c r="Y22" s="184"/>
      <c r="Z22" s="197"/>
      <c r="AA22" s="197"/>
      <c r="AB22" s="132"/>
      <c r="AC22" s="122"/>
    </row>
    <row r="23" customFormat="false" ht="12.75" hidden="false" customHeight="false" outlineLevel="0" collapsed="false">
      <c r="A23" s="149"/>
      <c r="B23" s="224" t="s">
        <v>64</v>
      </c>
      <c r="C23" s="224"/>
      <c r="D23" s="224"/>
      <c r="E23" s="224"/>
      <c r="F23" s="224"/>
      <c r="G23" s="224"/>
      <c r="H23" s="224"/>
      <c r="I23" s="224"/>
      <c r="J23" s="224"/>
      <c r="K23" s="224"/>
      <c r="L23" s="224"/>
      <c r="M23" s="224"/>
      <c r="N23" s="224"/>
      <c r="O23" s="224"/>
      <c r="P23" s="224"/>
      <c r="Q23" s="224"/>
      <c r="R23" s="224"/>
      <c r="S23" s="224"/>
      <c r="T23" s="224"/>
      <c r="U23" s="224"/>
      <c r="V23" s="224"/>
      <c r="W23" s="224"/>
      <c r="X23" s="224"/>
      <c r="Y23" s="224"/>
      <c r="Z23" s="224"/>
      <c r="AA23" s="224"/>
      <c r="AB23" s="224"/>
      <c r="AC23" s="122"/>
    </row>
    <row r="24" customFormat="false" ht="13.5" hidden="false" customHeight="false" outlineLevel="0" collapsed="false">
      <c r="A24" s="149"/>
      <c r="B24" s="225" t="s">
        <v>65</v>
      </c>
      <c r="C24" s="225"/>
      <c r="D24" s="225"/>
      <c r="E24" s="225"/>
      <c r="F24" s="225"/>
      <c r="G24" s="225"/>
      <c r="H24" s="225"/>
      <c r="I24" s="225"/>
      <c r="J24" s="225"/>
      <c r="K24" s="225"/>
      <c r="L24" s="225"/>
      <c r="M24" s="225"/>
      <c r="N24" s="225"/>
      <c r="O24" s="225"/>
      <c r="P24" s="225"/>
      <c r="Q24" s="225"/>
      <c r="R24" s="225"/>
      <c r="S24" s="225"/>
      <c r="T24" s="225"/>
      <c r="U24" s="225"/>
      <c r="V24" s="225"/>
      <c r="W24" s="225"/>
      <c r="X24" s="225"/>
      <c r="Y24" s="225"/>
      <c r="Z24" s="225"/>
      <c r="AA24" s="225"/>
      <c r="AB24" s="225"/>
      <c r="AC24" s="122"/>
    </row>
    <row r="25" customFormat="false" ht="13.5" hidden="false" customHeight="false" outlineLevel="0" collapsed="false">
      <c r="A25" s="149"/>
      <c r="B25" s="226"/>
      <c r="C25" s="212"/>
      <c r="D25" s="212"/>
      <c r="E25" s="212"/>
      <c r="J25" s="227" t="s">
        <v>66</v>
      </c>
      <c r="K25" s="227"/>
      <c r="L25" s="227"/>
      <c r="M25" s="227"/>
      <c r="N25" s="228" t="s">
        <v>67</v>
      </c>
      <c r="O25" s="228"/>
      <c r="P25" s="228"/>
      <c r="Q25" s="228"/>
      <c r="R25" s="227" t="s">
        <v>68</v>
      </c>
      <c r="S25" s="227"/>
      <c r="T25" s="227"/>
      <c r="U25" s="227"/>
      <c r="V25" s="229" t="s">
        <v>69</v>
      </c>
      <c r="W25" s="229"/>
      <c r="X25" s="229"/>
      <c r="Y25" s="229"/>
      <c r="Z25" s="229"/>
      <c r="AA25" s="229"/>
      <c r="AB25" s="229"/>
      <c r="AC25" s="122"/>
    </row>
    <row r="26" customFormat="false" ht="13.5" hidden="false" customHeight="false" outlineLevel="0" collapsed="false">
      <c r="A26" s="149"/>
      <c r="B26" s="11"/>
      <c r="C26" s="227" t="s">
        <v>70</v>
      </c>
      <c r="D26" s="227"/>
      <c r="E26" s="227"/>
      <c r="F26" s="227"/>
      <c r="G26" s="227"/>
      <c r="H26" s="227"/>
      <c r="I26" s="227"/>
      <c r="J26" s="230" t="n">
        <v>0.0059</v>
      </c>
      <c r="K26" s="230"/>
      <c r="L26" s="230"/>
      <c r="M26" s="230"/>
      <c r="N26" s="230" t="n">
        <v>0.0123</v>
      </c>
      <c r="O26" s="230"/>
      <c r="P26" s="230"/>
      <c r="Q26" s="230"/>
      <c r="R26" s="230" t="n">
        <v>0.0139</v>
      </c>
      <c r="S26" s="230"/>
      <c r="T26" s="230"/>
      <c r="U26" s="230"/>
      <c r="V26" s="229" t="s">
        <v>69</v>
      </c>
      <c r="W26" s="229"/>
      <c r="X26" s="229"/>
      <c r="Y26" s="229"/>
      <c r="Z26" s="229"/>
      <c r="AA26" s="229"/>
      <c r="AB26" s="229"/>
      <c r="AC26" s="122"/>
    </row>
    <row r="27" customFormat="false" ht="13.5" hidden="false" customHeight="false" outlineLevel="0" collapsed="false">
      <c r="A27" s="149"/>
      <c r="B27" s="11"/>
      <c r="C27" s="227" t="s">
        <v>71</v>
      </c>
      <c r="D27" s="227"/>
      <c r="E27" s="227"/>
      <c r="F27" s="227"/>
      <c r="G27" s="227"/>
      <c r="H27" s="227"/>
      <c r="I27" s="227"/>
      <c r="J27" s="230" t="n">
        <v>0.03</v>
      </c>
      <c r="K27" s="230"/>
      <c r="L27" s="230"/>
      <c r="M27" s="230"/>
      <c r="N27" s="230" t="n">
        <v>0.04</v>
      </c>
      <c r="O27" s="230"/>
      <c r="P27" s="230"/>
      <c r="Q27" s="230"/>
      <c r="R27" s="230" t="n">
        <v>0.055</v>
      </c>
      <c r="S27" s="230"/>
      <c r="T27" s="230"/>
      <c r="U27" s="230"/>
      <c r="V27" s="229" t="s">
        <v>69</v>
      </c>
      <c r="W27" s="229"/>
      <c r="X27" s="229"/>
      <c r="Y27" s="229"/>
      <c r="Z27" s="229"/>
      <c r="AA27" s="229"/>
      <c r="AB27" s="229"/>
      <c r="AC27" s="122"/>
    </row>
    <row r="28" customFormat="false" ht="13.5" hidden="false" customHeight="false" outlineLevel="0" collapsed="false">
      <c r="A28" s="149"/>
      <c r="B28" s="11"/>
      <c r="C28" s="227" t="s">
        <v>72</v>
      </c>
      <c r="D28" s="227"/>
      <c r="E28" s="227"/>
      <c r="F28" s="227"/>
      <c r="G28" s="227"/>
      <c r="H28" s="227"/>
      <c r="I28" s="227"/>
      <c r="J28" s="230" t="n">
        <v>0.0177</v>
      </c>
      <c r="K28" s="230"/>
      <c r="L28" s="230"/>
      <c r="M28" s="230"/>
      <c r="N28" s="230" t="n">
        <v>0.0207</v>
      </c>
      <c r="O28" s="230"/>
      <c r="P28" s="230"/>
      <c r="Q28" s="230"/>
      <c r="R28" s="230" t="n">
        <v>0.0227</v>
      </c>
      <c r="S28" s="230"/>
      <c r="T28" s="230"/>
      <c r="U28" s="230"/>
      <c r="V28" s="231"/>
      <c r="W28" s="212"/>
      <c r="X28" s="212"/>
      <c r="Y28" s="212"/>
      <c r="Z28" s="212"/>
      <c r="AA28" s="212"/>
      <c r="AB28" s="232"/>
      <c r="AC28" s="122"/>
    </row>
    <row r="29" customFormat="false" ht="13.5" hidden="false" customHeight="false" outlineLevel="0" collapsed="false">
      <c r="A29" s="149"/>
      <c r="B29" s="11"/>
      <c r="C29" s="227" t="s">
        <v>73</v>
      </c>
      <c r="D29" s="227"/>
      <c r="E29" s="227"/>
      <c r="F29" s="227"/>
      <c r="G29" s="227"/>
      <c r="H29" s="227"/>
      <c r="I29" s="227"/>
      <c r="J29" s="230" t="n">
        <v>0.0616</v>
      </c>
      <c r="K29" s="230"/>
      <c r="L29" s="230"/>
      <c r="M29" s="230"/>
      <c r="N29" s="230" t="n">
        <v>0.074</v>
      </c>
      <c r="O29" s="230"/>
      <c r="P29" s="230"/>
      <c r="Q29" s="230"/>
      <c r="R29" s="230" t="n">
        <v>0.0896</v>
      </c>
      <c r="S29" s="230"/>
      <c r="T29" s="230"/>
      <c r="U29" s="230"/>
      <c r="V29" s="229" t="s">
        <v>69</v>
      </c>
      <c r="W29" s="229"/>
      <c r="X29" s="229"/>
      <c r="Y29" s="229"/>
      <c r="Z29" s="229"/>
      <c r="AA29" s="229"/>
      <c r="AB29" s="229"/>
      <c r="AC29" s="122"/>
    </row>
    <row r="30" customFormat="false" ht="13.5" hidden="false" customHeight="false" outlineLevel="0" collapsed="false">
      <c r="A30" s="149"/>
      <c r="B30" s="11"/>
      <c r="C30" s="227" t="s">
        <v>57</v>
      </c>
      <c r="D30" s="227"/>
      <c r="E30" s="227"/>
      <c r="F30" s="227"/>
      <c r="G30" s="227"/>
      <c r="H30" s="227"/>
      <c r="I30" s="227"/>
      <c r="J30" s="227"/>
      <c r="K30" s="227"/>
      <c r="L30" s="227"/>
      <c r="M30" s="227"/>
      <c r="N30" s="227"/>
      <c r="O30" s="227"/>
      <c r="P30" s="227"/>
      <c r="Q30" s="227"/>
      <c r="R30" s="227"/>
      <c r="S30" s="227"/>
      <c r="T30" s="227"/>
      <c r="U30" s="227"/>
      <c r="V30" s="229" t="s">
        <v>69</v>
      </c>
      <c r="W30" s="229"/>
      <c r="X30" s="229"/>
      <c r="Y30" s="229"/>
      <c r="Z30" s="229"/>
      <c r="AA30" s="229"/>
      <c r="AB30" s="229"/>
      <c r="AC30" s="122"/>
    </row>
    <row r="31" customFormat="false" ht="13.5" hidden="false" customHeight="false" outlineLevel="0" collapsed="false">
      <c r="A31" s="149"/>
      <c r="B31" s="11"/>
      <c r="C31" s="227" t="s">
        <v>74</v>
      </c>
      <c r="D31" s="227"/>
      <c r="E31" s="227"/>
      <c r="F31" s="227"/>
      <c r="G31" s="227"/>
      <c r="H31" s="227"/>
      <c r="I31" s="227"/>
      <c r="J31" s="233" t="s">
        <v>75</v>
      </c>
      <c r="K31" s="233"/>
      <c r="L31" s="233"/>
      <c r="M31" s="233"/>
      <c r="N31" s="233" t="s">
        <v>75</v>
      </c>
      <c r="O31" s="233"/>
      <c r="P31" s="233"/>
      <c r="Q31" s="233"/>
      <c r="R31" s="233" t="s">
        <v>75</v>
      </c>
      <c r="S31" s="233"/>
      <c r="T31" s="233"/>
      <c r="U31" s="233"/>
      <c r="V31" s="229" t="s">
        <v>69</v>
      </c>
      <c r="W31" s="229"/>
      <c r="X31" s="229"/>
      <c r="Y31" s="229"/>
      <c r="Z31" s="229"/>
      <c r="AA31" s="229"/>
      <c r="AB31" s="229"/>
      <c r="AC31" s="122"/>
    </row>
    <row r="32" customFormat="false" ht="13.5" hidden="false" customHeight="false" outlineLevel="0" collapsed="false">
      <c r="A32" s="149"/>
      <c r="B32" s="11"/>
      <c r="C32" s="227" t="s">
        <v>76</v>
      </c>
      <c r="D32" s="227"/>
      <c r="E32" s="227"/>
      <c r="F32" s="227"/>
      <c r="G32" s="227"/>
      <c r="H32" s="227"/>
      <c r="I32" s="227"/>
      <c r="J32" s="233" t="s">
        <v>77</v>
      </c>
      <c r="K32" s="233"/>
      <c r="L32" s="233"/>
      <c r="M32" s="233"/>
      <c r="N32" s="233" t="s">
        <v>77</v>
      </c>
      <c r="O32" s="233"/>
      <c r="P32" s="233"/>
      <c r="Q32" s="233"/>
      <c r="R32" s="233" t="s">
        <v>77</v>
      </c>
      <c r="S32" s="233"/>
      <c r="T32" s="233"/>
      <c r="U32" s="233"/>
      <c r="V32" s="229" t="s">
        <v>69</v>
      </c>
      <c r="W32" s="229"/>
      <c r="X32" s="229"/>
      <c r="Y32" s="229"/>
      <c r="Z32" s="229"/>
      <c r="AA32" s="229"/>
      <c r="AB32" s="229"/>
      <c r="AC32" s="122"/>
    </row>
    <row r="33" customFormat="false" ht="13.5" hidden="false" customHeight="false" outlineLevel="0" collapsed="false">
      <c r="A33" s="149"/>
      <c r="B33" s="11"/>
      <c r="C33" s="227" t="s">
        <v>78</v>
      </c>
      <c r="D33" s="227"/>
      <c r="E33" s="227"/>
      <c r="F33" s="227"/>
      <c r="G33" s="227"/>
      <c r="H33" s="227"/>
      <c r="I33" s="227"/>
      <c r="J33" s="233" t="s">
        <v>79</v>
      </c>
      <c r="K33" s="233"/>
      <c r="L33" s="233"/>
      <c r="M33" s="233"/>
      <c r="N33" s="233" t="s">
        <v>79</v>
      </c>
      <c r="O33" s="233"/>
      <c r="P33" s="233"/>
      <c r="Q33" s="233"/>
      <c r="R33" s="233" t="s">
        <v>79</v>
      </c>
      <c r="S33" s="233"/>
      <c r="T33" s="233"/>
      <c r="U33" s="233"/>
      <c r="V33" s="231"/>
      <c r="W33" s="212"/>
      <c r="X33" s="212"/>
      <c r="Y33" s="212"/>
      <c r="Z33" s="212"/>
      <c r="AA33" s="212"/>
      <c r="AB33" s="232"/>
      <c r="AC33" s="122"/>
    </row>
    <row r="34" customFormat="false" ht="13.5" hidden="false" customHeight="false" outlineLevel="0" collapsed="false">
      <c r="A34" s="149"/>
      <c r="B34" s="11"/>
      <c r="C34" s="227" t="s">
        <v>80</v>
      </c>
      <c r="D34" s="227"/>
      <c r="E34" s="227"/>
      <c r="F34" s="227"/>
      <c r="G34" s="227"/>
      <c r="H34" s="227"/>
      <c r="I34" s="227"/>
      <c r="J34" s="233" t="s">
        <v>81</v>
      </c>
      <c r="K34" s="233"/>
      <c r="L34" s="233"/>
      <c r="M34" s="233"/>
      <c r="N34" s="233" t="s">
        <v>81</v>
      </c>
      <c r="O34" s="233"/>
      <c r="P34" s="233"/>
      <c r="Q34" s="233"/>
      <c r="R34" s="233" t="s">
        <v>81</v>
      </c>
      <c r="S34" s="233"/>
      <c r="T34" s="233"/>
      <c r="U34" s="233"/>
      <c r="V34" s="229" t="s">
        <v>69</v>
      </c>
      <c r="W34" s="229"/>
      <c r="X34" s="229"/>
      <c r="Y34" s="229"/>
      <c r="Z34" s="229"/>
      <c r="AA34" s="229"/>
      <c r="AB34" s="229"/>
      <c r="AC34" s="122"/>
    </row>
    <row r="35" customFormat="false" ht="13.5" hidden="false" customHeight="false" outlineLevel="0" collapsed="false">
      <c r="A35" s="149"/>
      <c r="B35" s="11"/>
      <c r="C35" s="227" t="s">
        <v>7</v>
      </c>
      <c r="D35" s="227"/>
      <c r="E35" s="227"/>
      <c r="F35" s="227"/>
      <c r="G35" s="227"/>
      <c r="H35" s="227"/>
      <c r="I35" s="227"/>
      <c r="J35" s="234" t="n">
        <v>0.2389</v>
      </c>
      <c r="K35" s="234"/>
      <c r="L35" s="234"/>
      <c r="M35" s="234"/>
      <c r="N35" s="234" t="n">
        <v>0.2764</v>
      </c>
      <c r="O35" s="234"/>
      <c r="P35" s="234"/>
      <c r="Q35" s="234"/>
      <c r="R35" s="234" t="n">
        <v>0.3193</v>
      </c>
      <c r="S35" s="234"/>
      <c r="T35" s="234"/>
      <c r="U35" s="234"/>
      <c r="V35" s="229" t="s">
        <v>69</v>
      </c>
      <c r="W35" s="229"/>
      <c r="X35" s="229"/>
      <c r="Y35" s="229"/>
      <c r="Z35" s="229"/>
      <c r="AA35" s="229"/>
      <c r="AB35" s="229"/>
      <c r="AC35" s="122"/>
    </row>
    <row r="36" customFormat="false" ht="12.75" hidden="false" customHeight="false" outlineLevel="0" collapsed="false">
      <c r="A36" s="149"/>
      <c r="B36" s="235"/>
      <c r="C36" s="212"/>
      <c r="D36" s="212"/>
      <c r="E36" s="212"/>
      <c r="F36" s="236"/>
      <c r="G36" s="236"/>
      <c r="H36" s="236"/>
      <c r="I36" s="236"/>
      <c r="J36" s="212"/>
      <c r="K36" s="212"/>
      <c r="L36" s="212"/>
      <c r="M36" s="212"/>
      <c r="N36" s="212"/>
      <c r="O36" s="212"/>
      <c r="P36" s="212"/>
      <c r="Q36" s="212"/>
      <c r="R36" s="212"/>
      <c r="S36" s="212"/>
      <c r="T36" s="212"/>
      <c r="U36" s="212"/>
      <c r="V36" s="231"/>
      <c r="W36" s="212"/>
      <c r="X36" s="212"/>
      <c r="Y36" s="212"/>
      <c r="Z36" s="212"/>
      <c r="AA36" s="212"/>
      <c r="AB36" s="232"/>
      <c r="AC36" s="122"/>
    </row>
    <row r="37" customFormat="false" ht="12.75" hidden="false" customHeight="false" outlineLevel="0" collapsed="false">
      <c r="A37" s="149"/>
      <c r="B37" s="237" t="s">
        <v>82</v>
      </c>
      <c r="C37" s="237"/>
      <c r="D37" s="237"/>
      <c r="E37" s="237"/>
      <c r="F37" s="237"/>
      <c r="G37" s="237"/>
      <c r="H37" s="237"/>
      <c r="I37" s="237"/>
      <c r="J37" s="237"/>
      <c r="K37" s="237"/>
      <c r="L37" s="237"/>
      <c r="M37" s="237"/>
      <c r="N37" s="237"/>
      <c r="O37" s="237"/>
      <c r="P37" s="237"/>
      <c r="Q37" s="237"/>
      <c r="R37" s="237"/>
      <c r="S37" s="237"/>
      <c r="T37" s="237"/>
      <c r="U37" s="237"/>
      <c r="V37" s="237"/>
      <c r="W37" s="237"/>
      <c r="X37" s="237"/>
      <c r="Y37" s="237"/>
      <c r="Z37" s="237"/>
      <c r="AA37" s="237"/>
      <c r="AB37" s="237"/>
      <c r="AC37" s="122"/>
    </row>
    <row r="38" customFormat="false" ht="12.75" hidden="false" customHeight="false" outlineLevel="0" collapsed="false">
      <c r="A38" s="149"/>
      <c r="B38" s="238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179"/>
      <c r="N38" s="179"/>
      <c r="O38" s="179"/>
      <c r="P38" s="239"/>
      <c r="Q38" s="179"/>
      <c r="R38" s="179"/>
      <c r="S38" s="179"/>
      <c r="T38" s="179"/>
      <c r="U38" s="179"/>
      <c r="V38" s="179"/>
      <c r="W38" s="179"/>
      <c r="X38" s="179"/>
      <c r="Y38" s="179"/>
      <c r="Z38" s="179"/>
      <c r="AA38" s="179"/>
      <c r="AB38" s="240"/>
      <c r="AC38" s="122"/>
    </row>
    <row r="39" customFormat="false" ht="12.75" hidden="false" customHeight="false" outlineLevel="0" collapsed="false">
      <c r="A39" s="149"/>
      <c r="B39" s="238"/>
      <c r="C39" s="197"/>
      <c r="D39" s="197"/>
      <c r="E39" s="197"/>
      <c r="F39" s="197"/>
      <c r="G39" s="197"/>
      <c r="H39" s="197"/>
      <c r="I39" s="197"/>
      <c r="J39" s="197"/>
      <c r="K39" s="197"/>
      <c r="L39" s="197"/>
      <c r="M39" s="197"/>
      <c r="N39" s="197"/>
      <c r="O39" s="197"/>
      <c r="P39" s="223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32"/>
      <c r="AC39" s="122"/>
    </row>
    <row r="40" customFormat="false" ht="12.75" hidden="false" customHeight="false" outlineLevel="0" collapsed="false">
      <c r="A40" s="117"/>
      <c r="B40" s="155"/>
      <c r="C40" s="156"/>
      <c r="D40" s="157"/>
      <c r="E40" s="157"/>
      <c r="F40" s="157"/>
      <c r="G40" s="157"/>
      <c r="H40" s="157"/>
      <c r="I40" s="157"/>
      <c r="J40" s="157"/>
      <c r="K40" s="157"/>
      <c r="L40" s="157"/>
      <c r="M40" s="157"/>
      <c r="N40" s="157"/>
      <c r="O40" s="157"/>
      <c r="P40" s="241"/>
      <c r="Q40" s="157"/>
      <c r="R40" s="157"/>
      <c r="S40" s="157"/>
      <c r="T40" s="157"/>
      <c r="U40" s="157"/>
      <c r="V40" s="157"/>
      <c r="W40" s="157"/>
      <c r="X40" s="157"/>
      <c r="Y40" s="157"/>
      <c r="Z40" s="157"/>
      <c r="AA40" s="157"/>
      <c r="AB40" s="131"/>
      <c r="AC40" s="121"/>
    </row>
    <row r="41" customFormat="false" ht="12.75" hidden="false" customHeight="false" outlineLevel="0" collapsed="false">
      <c r="A41" s="158"/>
      <c r="B41" s="159"/>
      <c r="C41" s="160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  <c r="O41" s="161"/>
      <c r="P41" s="242"/>
      <c r="Q41" s="161"/>
      <c r="R41" s="161"/>
      <c r="S41" s="161"/>
      <c r="T41" s="161"/>
      <c r="U41" s="161"/>
      <c r="V41" s="161"/>
      <c r="W41" s="161"/>
      <c r="X41" s="161"/>
      <c r="Y41" s="161"/>
      <c r="Z41" s="161"/>
      <c r="AA41" s="161"/>
      <c r="AB41" s="161"/>
      <c r="AC41" s="162"/>
    </row>
  </sheetData>
  <sheetProtection sheet="true" password="8c31"/>
  <mergeCells count="54">
    <mergeCell ref="B2:AB2"/>
    <mergeCell ref="B12:AA12"/>
    <mergeCell ref="B23:AB23"/>
    <mergeCell ref="B24:AB24"/>
    <mergeCell ref="J25:M25"/>
    <mergeCell ref="N25:Q25"/>
    <mergeCell ref="R25:U25"/>
    <mergeCell ref="V25:AB25"/>
    <mergeCell ref="C26:I26"/>
    <mergeCell ref="J26:M26"/>
    <mergeCell ref="N26:Q26"/>
    <mergeCell ref="R26:U26"/>
    <mergeCell ref="V26:AB26"/>
    <mergeCell ref="C27:I27"/>
    <mergeCell ref="J27:M27"/>
    <mergeCell ref="N27:Q27"/>
    <mergeCell ref="R27:U27"/>
    <mergeCell ref="V27:AB27"/>
    <mergeCell ref="C28:I28"/>
    <mergeCell ref="J28:M28"/>
    <mergeCell ref="N28:Q28"/>
    <mergeCell ref="R28:U28"/>
    <mergeCell ref="C29:I29"/>
    <mergeCell ref="J29:M29"/>
    <mergeCell ref="N29:Q29"/>
    <mergeCell ref="R29:U29"/>
    <mergeCell ref="V29:AB29"/>
    <mergeCell ref="C30:U30"/>
    <mergeCell ref="V30:AB30"/>
    <mergeCell ref="C31:I31"/>
    <mergeCell ref="J31:M31"/>
    <mergeCell ref="N31:Q31"/>
    <mergeCell ref="R31:U31"/>
    <mergeCell ref="V31:AB31"/>
    <mergeCell ref="C32:I32"/>
    <mergeCell ref="J32:M32"/>
    <mergeCell ref="N32:Q32"/>
    <mergeCell ref="R32:U32"/>
    <mergeCell ref="V32:AB32"/>
    <mergeCell ref="C33:I33"/>
    <mergeCell ref="J33:M33"/>
    <mergeCell ref="N33:Q33"/>
    <mergeCell ref="R33:U33"/>
    <mergeCell ref="C34:I34"/>
    <mergeCell ref="J34:M34"/>
    <mergeCell ref="N34:Q34"/>
    <mergeCell ref="R34:U34"/>
    <mergeCell ref="V34:AB34"/>
    <mergeCell ref="C35:I35"/>
    <mergeCell ref="J35:M35"/>
    <mergeCell ref="N35:Q35"/>
    <mergeCell ref="R35:U35"/>
    <mergeCell ref="V35:AB35"/>
    <mergeCell ref="B37:AB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2"/>
  <sheetViews>
    <sheetView showFormulas="false" showGridLines="false" showRowColHeaders="true" showZeros="false" rightToLeft="false" tabSelected="true" showOutlineSymbols="true" defaultGridColor="true" view="normal" topLeftCell="C1" colorId="64" zoomScale="85" zoomScaleNormal="85" zoomScalePageLayoutView="100" workbookViewId="0">
      <selection pane="topLeft" activeCell="D10" activeCellId="0" sqref="D10:I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3" width="10.71"/>
    <col collapsed="false" customWidth="true" hidden="false" outlineLevel="0" max="2" min="2" style="243" width="15.41"/>
    <col collapsed="false" customWidth="true" hidden="false" outlineLevel="0" max="3" min="3" style="244" width="8.85"/>
    <col collapsed="false" customWidth="true" hidden="false" outlineLevel="0" max="4" min="4" style="245" width="69.28"/>
    <col collapsed="false" customWidth="true" hidden="false" outlineLevel="0" max="5" min="5" style="246" width="14.7"/>
    <col collapsed="false" customWidth="true" hidden="false" outlineLevel="0" max="6" min="6" style="247" width="9.41"/>
    <col collapsed="false" customWidth="true" hidden="false" outlineLevel="0" max="7" min="7" style="248" width="13.56"/>
    <col collapsed="false" customWidth="true" hidden="false" outlineLevel="0" max="8" min="8" style="248" width="11.13"/>
    <col collapsed="false" customWidth="true" hidden="false" outlineLevel="0" max="9" min="9" style="249" width="19.14"/>
    <col collapsed="false" customWidth="true" hidden="false" outlineLevel="0" max="10" min="10" style="250" width="16.56"/>
    <col collapsed="false" customWidth="false" hidden="false" outlineLevel="0" max="257" min="11" style="251" width="11.42"/>
  </cols>
  <sheetData>
    <row r="1" customFormat="false" ht="12.75" hidden="false" customHeight="false" outlineLevel="0" collapsed="false">
      <c r="C1" s="252" t="s">
        <v>83</v>
      </c>
    </row>
    <row r="2" customFormat="false" ht="12.75" hidden="false" customHeight="false" outlineLevel="0" collapsed="false">
      <c r="C2" s="252"/>
    </row>
    <row r="3" customFormat="false" ht="12.75" hidden="false" customHeight="false" outlineLevel="0" collapsed="false">
      <c r="C3" s="252"/>
    </row>
    <row r="4" customFormat="false" ht="12.75" hidden="false" customHeight="false" outlineLevel="0" collapsed="false">
      <c r="C4" s="253"/>
    </row>
    <row r="6" customFormat="false" ht="14.25" hidden="false" customHeight="false" outlineLevel="0" collapsed="false">
      <c r="A6" s="254"/>
      <c r="B6" s="254"/>
      <c r="C6" s="255"/>
      <c r="D6" s="256"/>
      <c r="E6" s="257"/>
      <c r="F6" s="258"/>
      <c r="G6" s="259"/>
      <c r="H6" s="259"/>
      <c r="I6" s="260"/>
    </row>
    <row r="7" customFormat="false" ht="15" hidden="false" customHeight="false" outlineLevel="0" collapsed="false">
      <c r="A7" s="254"/>
      <c r="B7" s="261"/>
      <c r="C7" s="262" t="s">
        <v>84</v>
      </c>
      <c r="D7" s="262"/>
      <c r="E7" s="262"/>
      <c r="F7" s="262"/>
      <c r="G7" s="262"/>
      <c r="H7" s="262"/>
      <c r="I7" s="260"/>
    </row>
    <row r="8" customFormat="false" ht="14.25" hidden="false" customHeight="false" outlineLevel="0" collapsed="false">
      <c r="A8" s="254"/>
      <c r="B8" s="254"/>
      <c r="C8" s="263"/>
      <c r="D8" s="256"/>
      <c r="E8" s="257"/>
      <c r="F8" s="258"/>
      <c r="G8" s="259"/>
      <c r="H8" s="259"/>
      <c r="I8" s="264"/>
    </row>
    <row r="9" customFormat="false" ht="14.25" hidden="false" customHeight="false" outlineLevel="0" collapsed="false">
      <c r="A9" s="254"/>
      <c r="B9" s="254"/>
      <c r="C9" s="265" t="s">
        <v>85</v>
      </c>
      <c r="D9" s="266" t="n">
        <v>45891</v>
      </c>
      <c r="E9" s="257" t="s">
        <v>86</v>
      </c>
      <c r="F9" s="267" t="n">
        <v>45809</v>
      </c>
      <c r="G9" s="268" t="s">
        <v>87</v>
      </c>
      <c r="H9" s="268"/>
      <c r="I9" s="260"/>
    </row>
    <row r="10" customFormat="false" ht="48" hidden="false" customHeight="true" outlineLevel="0" collapsed="false">
      <c r="A10" s="254"/>
      <c r="B10" s="254"/>
      <c r="C10" s="265" t="s">
        <v>88</v>
      </c>
      <c r="D10" s="269" t="s">
        <v>89</v>
      </c>
      <c r="E10" s="269"/>
      <c r="F10" s="269"/>
      <c r="G10" s="269"/>
      <c r="H10" s="269"/>
      <c r="I10" s="269"/>
    </row>
    <row r="11" customFormat="false" ht="14.25" hidden="false" customHeight="false" outlineLevel="0" collapsed="false">
      <c r="A11" s="254"/>
      <c r="B11" s="254"/>
      <c r="C11" s="255"/>
      <c r="D11" s="270"/>
      <c r="E11" s="257"/>
      <c r="F11" s="258"/>
      <c r="G11" s="259"/>
      <c r="H11" s="259"/>
      <c r="I11" s="260"/>
    </row>
    <row r="12" customFormat="false" ht="14.25" hidden="false" customHeight="false" outlineLevel="0" collapsed="false">
      <c r="A12" s="254"/>
      <c r="B12" s="254"/>
      <c r="C12" s="255"/>
      <c r="D12" s="270"/>
      <c r="E12" s="257"/>
      <c r="F12" s="258"/>
      <c r="G12" s="257"/>
      <c r="H12" s="257"/>
      <c r="I12" s="257"/>
    </row>
    <row r="13" customFormat="false" ht="14.25" hidden="false" customHeight="false" outlineLevel="0" collapsed="false">
      <c r="A13" s="254"/>
      <c r="B13" s="254"/>
      <c r="C13" s="271" t="s">
        <v>90</v>
      </c>
      <c r="D13" s="270" t="s">
        <v>91</v>
      </c>
      <c r="E13" s="257"/>
      <c r="F13" s="258"/>
      <c r="G13" s="259"/>
      <c r="H13" s="259"/>
      <c r="I13" s="260"/>
    </row>
    <row r="14" customFormat="false" ht="15" hidden="false" customHeight="false" outlineLevel="0" collapsed="false">
      <c r="A14" s="254"/>
      <c r="B14" s="254"/>
      <c r="C14" s="265" t="s">
        <v>92</v>
      </c>
      <c r="D14" s="256"/>
      <c r="E14" s="257"/>
      <c r="F14" s="258"/>
      <c r="G14" s="259"/>
      <c r="H14" s="259"/>
      <c r="I14" s="260"/>
    </row>
    <row r="15" s="246" customFormat="true" ht="13.5" hidden="false" customHeight="false" outlineLevel="0" collapsed="false">
      <c r="A15" s="272" t="s">
        <v>93</v>
      </c>
      <c r="B15" s="273" t="s">
        <v>94</v>
      </c>
      <c r="C15" s="274" t="s">
        <v>2</v>
      </c>
      <c r="D15" s="275" t="s">
        <v>3</v>
      </c>
      <c r="E15" s="276" t="s">
        <v>4</v>
      </c>
      <c r="F15" s="277" t="s">
        <v>5</v>
      </c>
      <c r="G15" s="278" t="s">
        <v>95</v>
      </c>
      <c r="H15" s="278" t="s">
        <v>7</v>
      </c>
      <c r="I15" s="279" t="s">
        <v>8</v>
      </c>
      <c r="J15" s="280"/>
    </row>
    <row r="16" customFormat="false" ht="12.75" hidden="false" customHeight="false" outlineLevel="0" collapsed="false">
      <c r="C16" s="281"/>
      <c r="D16" s="282"/>
      <c r="E16" s="283"/>
      <c r="F16" s="284"/>
      <c r="G16" s="285"/>
      <c r="H16" s="285"/>
      <c r="I16" s="286"/>
    </row>
    <row r="17" customFormat="false" ht="13.5" hidden="false" customHeight="false" outlineLevel="0" collapsed="false">
      <c r="C17" s="287"/>
      <c r="D17" s="288"/>
      <c r="E17" s="289"/>
      <c r="F17" s="290"/>
      <c r="G17" s="289"/>
      <c r="H17" s="289"/>
      <c r="I17" s="287"/>
    </row>
    <row r="18" s="301" customFormat="true" ht="12.75" hidden="false" customHeight="false" outlineLevel="0" collapsed="false">
      <c r="A18" s="291"/>
      <c r="B18" s="292"/>
      <c r="C18" s="293" t="s">
        <v>9</v>
      </c>
      <c r="D18" s="294" t="s">
        <v>96</v>
      </c>
      <c r="E18" s="295"/>
      <c r="F18" s="296"/>
      <c r="G18" s="297"/>
      <c r="H18" s="298"/>
      <c r="I18" s="299"/>
      <c r="J18" s="300"/>
    </row>
    <row r="19" s="301" customFormat="true" ht="25.5" hidden="false" customHeight="false" outlineLevel="0" collapsed="false">
      <c r="A19" s="302" t="s">
        <v>97</v>
      </c>
      <c r="B19" s="303" t="n">
        <v>103689</v>
      </c>
      <c r="C19" s="304" t="s">
        <v>11</v>
      </c>
      <c r="D19" s="305" t="s">
        <v>98</v>
      </c>
      <c r="E19" s="306" t="s">
        <v>16</v>
      </c>
      <c r="F19" s="307" t="n">
        <v>6</v>
      </c>
      <c r="G19" s="308" t="n">
        <v>479.82</v>
      </c>
      <c r="H19" s="309" t="n">
        <f aca="false">F19*G19</f>
        <v>2878.92</v>
      </c>
      <c r="I19" s="310"/>
      <c r="J19" s="300"/>
    </row>
    <row r="20" s="301" customFormat="true" ht="89.25" hidden="false" customHeight="false" outlineLevel="0" collapsed="false">
      <c r="A20" s="302" t="s">
        <v>99</v>
      </c>
      <c r="B20" s="303" t="s">
        <v>100</v>
      </c>
      <c r="C20" s="304" t="s">
        <v>14</v>
      </c>
      <c r="D20" s="305" t="s">
        <v>101</v>
      </c>
      <c r="E20" s="306" t="s">
        <v>102</v>
      </c>
      <c r="F20" s="307" t="n">
        <v>16</v>
      </c>
      <c r="G20" s="308" t="n">
        <v>1250</v>
      </c>
      <c r="H20" s="309" t="n">
        <f aca="false">F20*G20</f>
        <v>20000</v>
      </c>
      <c r="I20" s="310"/>
      <c r="J20" s="300"/>
    </row>
    <row r="21" s="301" customFormat="true" ht="38.25" hidden="false" customHeight="false" outlineLevel="0" collapsed="false">
      <c r="A21" s="302" t="s">
        <v>99</v>
      </c>
      <c r="B21" s="303" t="s">
        <v>103</v>
      </c>
      <c r="C21" s="304" t="s">
        <v>17</v>
      </c>
      <c r="D21" s="305" t="s">
        <v>104</v>
      </c>
      <c r="E21" s="306" t="s">
        <v>13</v>
      </c>
      <c r="F21" s="307" t="n">
        <v>1</v>
      </c>
      <c r="G21" s="308" t="n">
        <v>2930.38</v>
      </c>
      <c r="H21" s="309" t="n">
        <f aca="false">F21*G21</f>
        <v>2930.38</v>
      </c>
      <c r="I21" s="310"/>
      <c r="J21" s="300"/>
    </row>
    <row r="22" s="301" customFormat="true" ht="51" hidden="false" customHeight="false" outlineLevel="0" collapsed="false">
      <c r="A22" s="302" t="s">
        <v>99</v>
      </c>
      <c r="B22" s="303" t="s">
        <v>105</v>
      </c>
      <c r="C22" s="304" t="s">
        <v>19</v>
      </c>
      <c r="D22" s="305" t="s">
        <v>106</v>
      </c>
      <c r="E22" s="306" t="s">
        <v>13</v>
      </c>
      <c r="F22" s="307" t="n">
        <v>1</v>
      </c>
      <c r="G22" s="308" t="n">
        <v>5148.82</v>
      </c>
      <c r="H22" s="309" t="n">
        <f aca="false">F22*G22</f>
        <v>5148.82</v>
      </c>
      <c r="I22" s="310"/>
      <c r="J22" s="300"/>
    </row>
    <row r="23" s="301" customFormat="true" ht="12.75" hidden="false" customHeight="false" outlineLevel="0" collapsed="false">
      <c r="A23" s="302" t="s">
        <v>97</v>
      </c>
      <c r="B23" s="303" t="n">
        <v>98459</v>
      </c>
      <c r="C23" s="304" t="s">
        <v>107</v>
      </c>
      <c r="D23" s="305" t="s">
        <v>108</v>
      </c>
      <c r="E23" s="306" t="s">
        <v>16</v>
      </c>
      <c r="F23" s="307" t="n">
        <v>220</v>
      </c>
      <c r="G23" s="308" t="n">
        <v>107.32</v>
      </c>
      <c r="H23" s="309" t="n">
        <f aca="false">+F23*G23</f>
        <v>23610.4</v>
      </c>
      <c r="I23" s="310"/>
      <c r="J23" s="300"/>
    </row>
    <row r="24" s="301" customFormat="true" ht="13.5" hidden="false" customHeight="false" outlineLevel="0" collapsed="false">
      <c r="A24" s="311"/>
      <c r="B24" s="312"/>
      <c r="C24" s="312"/>
      <c r="D24" s="313" t="s">
        <v>22</v>
      </c>
      <c r="E24" s="314"/>
      <c r="F24" s="315"/>
      <c r="G24" s="316"/>
      <c r="H24" s="317"/>
      <c r="I24" s="318" t="n">
        <f aca="false">SUM(H19:H23)</f>
        <v>54568.52</v>
      </c>
      <c r="J24" s="300"/>
    </row>
    <row r="25" s="301" customFormat="true" ht="13.5" hidden="false" customHeight="false" outlineLevel="0" collapsed="false">
      <c r="A25" s="319"/>
      <c r="B25" s="319"/>
      <c r="C25" s="320"/>
      <c r="D25" s="321"/>
      <c r="E25" s="322"/>
      <c r="F25" s="323"/>
      <c r="G25" s="324"/>
      <c r="H25" s="322"/>
      <c r="I25" s="320"/>
      <c r="J25" s="300"/>
    </row>
    <row r="26" s="301" customFormat="true" ht="12.75" hidden="false" customHeight="false" outlineLevel="0" collapsed="false">
      <c r="A26" s="291"/>
      <c r="B26" s="292"/>
      <c r="C26" s="293" t="s">
        <v>109</v>
      </c>
      <c r="D26" s="294" t="s">
        <v>110</v>
      </c>
      <c r="E26" s="295"/>
      <c r="F26" s="296"/>
      <c r="G26" s="325"/>
      <c r="H26" s="298"/>
      <c r="I26" s="299"/>
      <c r="J26" s="300"/>
    </row>
    <row r="27" s="301" customFormat="true" ht="25.5" hidden="false" customHeight="false" outlineLevel="0" collapsed="false">
      <c r="A27" s="302" t="s">
        <v>97</v>
      </c>
      <c r="B27" s="303" t="n">
        <v>96523</v>
      </c>
      <c r="C27" s="304" t="s">
        <v>111</v>
      </c>
      <c r="D27" s="305" t="s">
        <v>112</v>
      </c>
      <c r="E27" s="306" t="s">
        <v>113</v>
      </c>
      <c r="F27" s="307" t="n">
        <v>17.36</v>
      </c>
      <c r="G27" s="308" t="n">
        <v>136.85</v>
      </c>
      <c r="H27" s="309" t="n">
        <f aca="false">+F27*G27</f>
        <v>2375.72</v>
      </c>
      <c r="I27" s="310"/>
      <c r="J27" s="300"/>
    </row>
    <row r="28" s="301" customFormat="true" ht="13.5" hidden="false" customHeight="false" outlineLevel="0" collapsed="false">
      <c r="A28" s="311"/>
      <c r="B28" s="312"/>
      <c r="C28" s="326"/>
      <c r="D28" s="313" t="s">
        <v>22</v>
      </c>
      <c r="E28" s="314"/>
      <c r="F28" s="315"/>
      <c r="G28" s="316"/>
      <c r="H28" s="317"/>
      <c r="I28" s="318" t="n">
        <f aca="false">SUM(H27:H27)</f>
        <v>2375.72</v>
      </c>
      <c r="J28" s="300"/>
    </row>
    <row r="29" s="301" customFormat="true" ht="13.5" hidden="false" customHeight="false" outlineLevel="0" collapsed="false">
      <c r="A29" s="319"/>
      <c r="B29" s="319"/>
      <c r="C29" s="320"/>
      <c r="D29" s="321"/>
      <c r="E29" s="322"/>
      <c r="F29" s="323"/>
      <c r="G29" s="324"/>
      <c r="H29" s="322"/>
      <c r="I29" s="320"/>
      <c r="J29" s="300"/>
    </row>
    <row r="30" s="301" customFormat="true" ht="12.75" hidden="false" customHeight="false" outlineLevel="0" collapsed="false">
      <c r="A30" s="291"/>
      <c r="B30" s="292"/>
      <c r="C30" s="293" t="s">
        <v>114</v>
      </c>
      <c r="D30" s="294" t="s">
        <v>115</v>
      </c>
      <c r="E30" s="295"/>
      <c r="F30" s="296"/>
      <c r="G30" s="325"/>
      <c r="H30" s="298"/>
      <c r="I30" s="299"/>
      <c r="J30" s="300"/>
    </row>
    <row r="31" s="301" customFormat="true" ht="38.25" hidden="false" customHeight="false" outlineLevel="0" collapsed="false">
      <c r="A31" s="302" t="s">
        <v>116</v>
      </c>
      <c r="B31" s="303" t="s">
        <v>117</v>
      </c>
      <c r="C31" s="304" t="s">
        <v>118</v>
      </c>
      <c r="D31" s="305" t="s">
        <v>119</v>
      </c>
      <c r="E31" s="306" t="s">
        <v>120</v>
      </c>
      <c r="F31" s="307" t="n">
        <v>78.7</v>
      </c>
      <c r="G31" s="308" t="n">
        <v>140.03</v>
      </c>
      <c r="H31" s="309" t="n">
        <f aca="false">+F31*G31</f>
        <v>11020.36</v>
      </c>
      <c r="I31" s="310"/>
      <c r="J31" s="300"/>
    </row>
    <row r="32" s="301" customFormat="true" ht="38.25" hidden="false" customHeight="false" outlineLevel="0" collapsed="false">
      <c r="A32" s="302" t="s">
        <v>99</v>
      </c>
      <c r="B32" s="303" t="s">
        <v>121</v>
      </c>
      <c r="C32" s="304" t="s">
        <v>122</v>
      </c>
      <c r="D32" s="305" t="s">
        <v>123</v>
      </c>
      <c r="E32" s="306" t="s">
        <v>124</v>
      </c>
      <c r="F32" s="307" t="n">
        <v>1800</v>
      </c>
      <c r="G32" s="308" t="n">
        <v>0.21</v>
      </c>
      <c r="H32" s="309" t="n">
        <f aca="false">+F32*G32</f>
        <v>378</v>
      </c>
      <c r="I32" s="310"/>
      <c r="J32" s="300"/>
    </row>
    <row r="33" s="301" customFormat="true" ht="38.25" hidden="false" customHeight="false" outlineLevel="0" collapsed="false">
      <c r="A33" s="302" t="s">
        <v>99</v>
      </c>
      <c r="B33" s="303" t="s">
        <v>125</v>
      </c>
      <c r="C33" s="304" t="s">
        <v>126</v>
      </c>
      <c r="D33" s="305" t="s">
        <v>127</v>
      </c>
      <c r="E33" s="306" t="s">
        <v>16</v>
      </c>
      <c r="F33" s="307" t="n">
        <v>60</v>
      </c>
      <c r="G33" s="308" t="n">
        <v>1.15</v>
      </c>
      <c r="H33" s="309" t="n">
        <f aca="false">+F33*G33</f>
        <v>69</v>
      </c>
      <c r="I33" s="310"/>
      <c r="J33" s="300"/>
    </row>
    <row r="34" s="301" customFormat="true" ht="25.5" hidden="false" customHeight="false" outlineLevel="0" collapsed="false">
      <c r="A34" s="302" t="s">
        <v>99</v>
      </c>
      <c r="B34" s="303" t="s">
        <v>128</v>
      </c>
      <c r="C34" s="304" t="s">
        <v>129</v>
      </c>
      <c r="D34" s="305" t="s">
        <v>130</v>
      </c>
      <c r="E34" s="306" t="s">
        <v>131</v>
      </c>
      <c r="F34" s="307" t="n">
        <v>120</v>
      </c>
      <c r="G34" s="308" t="n">
        <v>37.59</v>
      </c>
      <c r="H34" s="309" t="n">
        <f aca="false">+F34*G34</f>
        <v>4510.8</v>
      </c>
      <c r="I34" s="310"/>
      <c r="J34" s="300"/>
    </row>
    <row r="35" s="301" customFormat="true" ht="25.5" hidden="false" customHeight="false" outlineLevel="0" collapsed="false">
      <c r="A35" s="302" t="s">
        <v>99</v>
      </c>
      <c r="B35" s="303" t="s">
        <v>132</v>
      </c>
      <c r="C35" s="304" t="s">
        <v>133</v>
      </c>
      <c r="D35" s="305" t="s">
        <v>134</v>
      </c>
      <c r="E35" s="306" t="s">
        <v>13</v>
      </c>
      <c r="F35" s="307" t="n">
        <v>4</v>
      </c>
      <c r="G35" s="308" t="n">
        <v>110.32</v>
      </c>
      <c r="H35" s="309" t="n">
        <f aca="false">+F35*G35</f>
        <v>441.28</v>
      </c>
      <c r="I35" s="310"/>
      <c r="J35" s="300"/>
    </row>
    <row r="36" s="301" customFormat="true" ht="13.5" hidden="false" customHeight="false" outlineLevel="0" collapsed="false">
      <c r="A36" s="311"/>
      <c r="B36" s="312"/>
      <c r="C36" s="326"/>
      <c r="D36" s="313" t="s">
        <v>22</v>
      </c>
      <c r="E36" s="314"/>
      <c r="F36" s="315"/>
      <c r="G36" s="316"/>
      <c r="H36" s="317"/>
      <c r="I36" s="318" t="n">
        <f aca="false">SUM(H31:H35)</f>
        <v>16419.44</v>
      </c>
      <c r="J36" s="300"/>
    </row>
    <row r="37" s="301" customFormat="true" ht="13.5" hidden="false" customHeight="false" outlineLevel="0" collapsed="false">
      <c r="A37" s="319"/>
      <c r="B37" s="319"/>
      <c r="C37" s="320"/>
      <c r="D37" s="321"/>
      <c r="E37" s="322"/>
      <c r="F37" s="323"/>
      <c r="G37" s="324"/>
      <c r="H37" s="322"/>
      <c r="I37" s="320"/>
      <c r="J37" s="300"/>
    </row>
    <row r="38" s="301" customFormat="true" ht="12.75" hidden="false" customHeight="false" outlineLevel="0" collapsed="false">
      <c r="A38" s="291"/>
      <c r="B38" s="292"/>
      <c r="C38" s="293" t="s">
        <v>135</v>
      </c>
      <c r="D38" s="294" t="s">
        <v>136</v>
      </c>
      <c r="E38" s="295"/>
      <c r="F38" s="296"/>
      <c r="G38" s="325"/>
      <c r="H38" s="298"/>
      <c r="I38" s="299"/>
      <c r="J38" s="300"/>
    </row>
    <row r="39" s="301" customFormat="true" ht="12.75" hidden="false" customHeight="false" outlineLevel="0" collapsed="false">
      <c r="A39" s="302" t="s">
        <v>116</v>
      </c>
      <c r="B39" s="303" t="s">
        <v>137</v>
      </c>
      <c r="C39" s="304" t="s">
        <v>138</v>
      </c>
      <c r="D39" s="305" t="s">
        <v>139</v>
      </c>
      <c r="E39" s="306" t="s">
        <v>140</v>
      </c>
      <c r="F39" s="307" t="n">
        <v>1</v>
      </c>
      <c r="G39" s="308" t="n">
        <v>176069.52</v>
      </c>
      <c r="H39" s="309" t="n">
        <f aca="false">+F39*G39</f>
        <v>176069.52</v>
      </c>
      <c r="I39" s="310"/>
      <c r="J39" s="300"/>
    </row>
    <row r="40" s="301" customFormat="true" ht="13.5" hidden="false" customHeight="false" outlineLevel="0" collapsed="false">
      <c r="A40" s="311"/>
      <c r="B40" s="312"/>
      <c r="C40" s="326"/>
      <c r="D40" s="313" t="s">
        <v>22</v>
      </c>
      <c r="E40" s="314"/>
      <c r="F40" s="315"/>
      <c r="G40" s="316"/>
      <c r="H40" s="317"/>
      <c r="I40" s="318" t="n">
        <f aca="false">SUM(H39:H39)</f>
        <v>176069.52</v>
      </c>
      <c r="J40" s="300"/>
    </row>
    <row r="41" s="301" customFormat="true" ht="13.5" hidden="false" customHeight="false" outlineLevel="0" collapsed="false">
      <c r="A41" s="319"/>
      <c r="B41" s="319"/>
      <c r="C41" s="320"/>
      <c r="D41" s="321"/>
      <c r="E41" s="322"/>
      <c r="F41" s="323"/>
      <c r="G41" s="324"/>
      <c r="H41" s="322"/>
      <c r="I41" s="320"/>
      <c r="J41" s="300"/>
    </row>
    <row r="42" s="301" customFormat="true" ht="12.75" hidden="false" customHeight="false" outlineLevel="0" collapsed="false">
      <c r="A42" s="291"/>
      <c r="B42" s="292"/>
      <c r="C42" s="293" t="s">
        <v>141</v>
      </c>
      <c r="D42" s="294" t="s">
        <v>142</v>
      </c>
      <c r="E42" s="295"/>
      <c r="F42" s="296"/>
      <c r="G42" s="325"/>
      <c r="H42" s="298"/>
      <c r="I42" s="299"/>
      <c r="J42" s="300"/>
    </row>
    <row r="43" s="301" customFormat="true" ht="25.5" hidden="false" customHeight="false" outlineLevel="0" collapsed="false">
      <c r="A43" s="302" t="s">
        <v>97</v>
      </c>
      <c r="B43" s="303" t="n">
        <v>97647</v>
      </c>
      <c r="C43" s="304" t="s">
        <v>143</v>
      </c>
      <c r="D43" s="305" t="s">
        <v>144</v>
      </c>
      <c r="E43" s="306" t="s">
        <v>16</v>
      </c>
      <c r="F43" s="307" t="n">
        <v>19.65</v>
      </c>
      <c r="G43" s="308" t="n">
        <v>5.19</v>
      </c>
      <c r="H43" s="309" t="n">
        <f aca="false">+F43*G43</f>
        <v>101.98</v>
      </c>
      <c r="I43" s="310"/>
      <c r="J43" s="300"/>
    </row>
    <row r="44" s="301" customFormat="true" ht="25.5" hidden="false" customHeight="false" outlineLevel="0" collapsed="false">
      <c r="A44" s="302" t="s">
        <v>97</v>
      </c>
      <c r="B44" s="303" t="n">
        <v>97644</v>
      </c>
      <c r="C44" s="304" t="s">
        <v>145</v>
      </c>
      <c r="D44" s="305" t="s">
        <v>146</v>
      </c>
      <c r="E44" s="306" t="s">
        <v>16</v>
      </c>
      <c r="F44" s="307" t="n">
        <v>21</v>
      </c>
      <c r="G44" s="308" t="n">
        <v>14</v>
      </c>
      <c r="H44" s="309" t="n">
        <f aca="false">+F44*G44</f>
        <v>294</v>
      </c>
      <c r="I44" s="310"/>
      <c r="J44" s="300"/>
    </row>
    <row r="45" s="301" customFormat="true" ht="25.5" hidden="false" customHeight="false" outlineLevel="0" collapsed="false">
      <c r="A45" s="302" t="s">
        <v>97</v>
      </c>
      <c r="B45" s="303" t="n">
        <v>97633</v>
      </c>
      <c r="C45" s="304" t="s">
        <v>147</v>
      </c>
      <c r="D45" s="305" t="s">
        <v>148</v>
      </c>
      <c r="E45" s="306" t="s">
        <v>16</v>
      </c>
      <c r="F45" s="307" t="n">
        <v>306.69</v>
      </c>
      <c r="G45" s="308" t="n">
        <v>34.02</v>
      </c>
      <c r="H45" s="309" t="n">
        <f aca="false">+F45*G45</f>
        <v>10433.59</v>
      </c>
      <c r="I45" s="310"/>
      <c r="J45" s="300"/>
    </row>
    <row r="46" s="301" customFormat="true" ht="25.5" hidden="false" customHeight="false" outlineLevel="0" collapsed="false">
      <c r="A46" s="302" t="s">
        <v>97</v>
      </c>
      <c r="B46" s="303" t="n">
        <v>97631</v>
      </c>
      <c r="C46" s="304" t="s">
        <v>149</v>
      </c>
      <c r="D46" s="305" t="s">
        <v>150</v>
      </c>
      <c r="E46" s="306" t="s">
        <v>16</v>
      </c>
      <c r="F46" s="307" t="n">
        <v>227.95</v>
      </c>
      <c r="G46" s="308" t="n">
        <v>16.76</v>
      </c>
      <c r="H46" s="309" t="n">
        <f aca="false">+F46*G46</f>
        <v>3820.44</v>
      </c>
      <c r="I46" s="310"/>
      <c r="J46" s="300"/>
    </row>
    <row r="47" s="301" customFormat="true" ht="25.5" hidden="false" customHeight="false" outlineLevel="0" collapsed="false">
      <c r="A47" s="302" t="s">
        <v>97</v>
      </c>
      <c r="B47" s="303" t="n">
        <v>97663</v>
      </c>
      <c r="C47" s="304" t="s">
        <v>151</v>
      </c>
      <c r="D47" s="305" t="s">
        <v>152</v>
      </c>
      <c r="E47" s="306" t="s">
        <v>13</v>
      </c>
      <c r="F47" s="307" t="n">
        <v>10</v>
      </c>
      <c r="G47" s="308" t="n">
        <v>18.43</v>
      </c>
      <c r="H47" s="309" t="n">
        <f aca="false">+F47*G47</f>
        <v>184.3</v>
      </c>
      <c r="I47" s="310"/>
      <c r="J47" s="300"/>
    </row>
    <row r="48" s="301" customFormat="true" ht="25.5" hidden="false" customHeight="false" outlineLevel="0" collapsed="false">
      <c r="A48" s="302" t="s">
        <v>97</v>
      </c>
      <c r="B48" s="303" t="n">
        <v>97621</v>
      </c>
      <c r="C48" s="304" t="s">
        <v>153</v>
      </c>
      <c r="D48" s="305" t="s">
        <v>154</v>
      </c>
      <c r="E48" s="306" t="s">
        <v>113</v>
      </c>
      <c r="F48" s="307" t="n">
        <v>13.83</v>
      </c>
      <c r="G48" s="308" t="n">
        <v>170.53</v>
      </c>
      <c r="H48" s="309" t="n">
        <f aca="false">+F48*G48</f>
        <v>2358.43</v>
      </c>
      <c r="I48" s="310"/>
      <c r="J48" s="300"/>
    </row>
    <row r="49" s="301" customFormat="true" ht="25.5" hidden="false" customHeight="false" outlineLevel="0" collapsed="false">
      <c r="A49" s="302" t="s">
        <v>97</v>
      </c>
      <c r="B49" s="303" t="n">
        <v>97640</v>
      </c>
      <c r="C49" s="304" t="s">
        <v>155</v>
      </c>
      <c r="D49" s="305" t="s">
        <v>156</v>
      </c>
      <c r="E49" s="306" t="s">
        <v>16</v>
      </c>
      <c r="F49" s="307" t="n">
        <v>212.02</v>
      </c>
      <c r="G49" s="308" t="n">
        <v>2.99</v>
      </c>
      <c r="H49" s="309" t="n">
        <f aca="false">+F49*G49</f>
        <v>633.94</v>
      </c>
      <c r="I49" s="310"/>
      <c r="J49" s="300"/>
    </row>
    <row r="50" s="301" customFormat="true" ht="51" hidden="false" customHeight="false" outlineLevel="0" collapsed="false">
      <c r="A50" s="302" t="s">
        <v>99</v>
      </c>
      <c r="B50" s="303" t="s">
        <v>157</v>
      </c>
      <c r="C50" s="304" t="s">
        <v>158</v>
      </c>
      <c r="D50" s="305" t="s">
        <v>159</v>
      </c>
      <c r="E50" s="306" t="s">
        <v>160</v>
      </c>
      <c r="F50" s="307" t="n">
        <v>120</v>
      </c>
      <c r="G50" s="308" t="n">
        <v>33.64</v>
      </c>
      <c r="H50" s="309" t="n">
        <f aca="false">+F50*G50</f>
        <v>4036.8</v>
      </c>
      <c r="I50" s="310"/>
      <c r="J50" s="300"/>
    </row>
    <row r="51" s="301" customFormat="true" ht="38.25" hidden="false" customHeight="false" outlineLevel="0" collapsed="false">
      <c r="A51" s="302" t="s">
        <v>161</v>
      </c>
      <c r="B51" s="303" t="s">
        <v>162</v>
      </c>
      <c r="C51" s="304" t="s">
        <v>163</v>
      </c>
      <c r="D51" s="305" t="s">
        <v>164</v>
      </c>
      <c r="E51" s="306" t="s">
        <v>165</v>
      </c>
      <c r="F51" s="307" t="n">
        <v>60</v>
      </c>
      <c r="G51" s="308" t="n">
        <v>33.63</v>
      </c>
      <c r="H51" s="309" t="n">
        <f aca="false">+F51*G51</f>
        <v>2017.8</v>
      </c>
      <c r="I51" s="310"/>
      <c r="J51" s="300"/>
    </row>
    <row r="52" s="301" customFormat="true" ht="38.25" hidden="false" customHeight="false" outlineLevel="0" collapsed="false">
      <c r="A52" s="302" t="s">
        <v>97</v>
      </c>
      <c r="B52" s="303" t="n">
        <v>97063</v>
      </c>
      <c r="C52" s="304" t="s">
        <v>166</v>
      </c>
      <c r="D52" s="305" t="s">
        <v>167</v>
      </c>
      <c r="E52" s="306" t="s">
        <v>16</v>
      </c>
      <c r="F52" s="307" t="n">
        <v>240</v>
      </c>
      <c r="G52" s="308" t="n">
        <v>29.81</v>
      </c>
      <c r="H52" s="309" t="n">
        <f aca="false">+F52*G52</f>
        <v>7154.4</v>
      </c>
      <c r="I52" s="310"/>
      <c r="J52" s="300"/>
    </row>
    <row r="53" s="301" customFormat="true" ht="38.25" hidden="false" customHeight="false" outlineLevel="0" collapsed="false">
      <c r="A53" s="302" t="s">
        <v>97</v>
      </c>
      <c r="B53" s="303" t="n">
        <v>87769</v>
      </c>
      <c r="C53" s="304" t="s">
        <v>168</v>
      </c>
      <c r="D53" s="305" t="s">
        <v>169</v>
      </c>
      <c r="E53" s="306" t="s">
        <v>16</v>
      </c>
      <c r="F53" s="307" t="n">
        <v>48.42</v>
      </c>
      <c r="G53" s="308" t="n">
        <v>155.13</v>
      </c>
      <c r="H53" s="309" t="n">
        <f aca="false">+F53*G53</f>
        <v>7511.39</v>
      </c>
      <c r="I53" s="310"/>
      <c r="J53" s="300"/>
    </row>
    <row r="54" s="301" customFormat="true" ht="25.5" hidden="false" customHeight="false" outlineLevel="0" collapsed="false">
      <c r="A54" s="302" t="s">
        <v>97</v>
      </c>
      <c r="B54" s="303" t="n">
        <v>97628</v>
      </c>
      <c r="C54" s="304" t="s">
        <v>170</v>
      </c>
      <c r="D54" s="305" t="s">
        <v>171</v>
      </c>
      <c r="E54" s="306" t="s">
        <v>120</v>
      </c>
      <c r="F54" s="307" t="n">
        <v>5.54</v>
      </c>
      <c r="G54" s="308" t="n">
        <v>389.02</v>
      </c>
      <c r="H54" s="309" t="n">
        <f aca="false">+F54*G54</f>
        <v>2155.17</v>
      </c>
      <c r="I54" s="310"/>
      <c r="J54" s="300"/>
    </row>
    <row r="55" s="301" customFormat="true" ht="51" hidden="false" customHeight="false" outlineLevel="0" collapsed="false">
      <c r="A55" s="302" t="str">
        <f aca="false">'[1]Orçamento DESONERADO'!A55</f>
        <v>SINAPI</v>
      </c>
      <c r="B55" s="303" t="n">
        <f aca="false">'[1]Orçamento DESONERADO'!B55</f>
        <v>92765</v>
      </c>
      <c r="C55" s="304" t="s">
        <v>172</v>
      </c>
      <c r="D55" s="305" t="s">
        <v>173</v>
      </c>
      <c r="E55" s="306" t="s">
        <v>16</v>
      </c>
      <c r="F55" s="307" t="n">
        <v>14.3</v>
      </c>
      <c r="G55" s="308" t="n">
        <v>20.8</v>
      </c>
      <c r="H55" s="309" t="n">
        <f aca="false">+F55*G55</f>
        <v>297.44</v>
      </c>
      <c r="I55" s="310"/>
      <c r="J55" s="300"/>
    </row>
    <row r="56" s="301" customFormat="true" ht="25.5" hidden="false" customHeight="false" outlineLevel="0" collapsed="false">
      <c r="A56" s="302" t="s">
        <v>97</v>
      </c>
      <c r="B56" s="303" t="n">
        <v>97665</v>
      </c>
      <c r="C56" s="304" t="s">
        <v>174</v>
      </c>
      <c r="D56" s="305" t="s">
        <v>175</v>
      </c>
      <c r="E56" s="306" t="s">
        <v>13</v>
      </c>
      <c r="F56" s="307" t="n">
        <v>62</v>
      </c>
      <c r="G56" s="308" t="n">
        <v>2.63</v>
      </c>
      <c r="H56" s="309" t="n">
        <f aca="false">+F56*G56</f>
        <v>163.06</v>
      </c>
      <c r="I56" s="310"/>
      <c r="J56" s="300"/>
    </row>
    <row r="57" s="301" customFormat="true" ht="13.5" hidden="false" customHeight="false" outlineLevel="0" collapsed="false">
      <c r="A57" s="311"/>
      <c r="B57" s="312"/>
      <c r="C57" s="326"/>
      <c r="D57" s="313" t="s">
        <v>22</v>
      </c>
      <c r="E57" s="314"/>
      <c r="F57" s="315"/>
      <c r="G57" s="316"/>
      <c r="H57" s="317"/>
      <c r="I57" s="318" t="n">
        <f aca="false">SUM(H43:H56)</f>
        <v>41162.74</v>
      </c>
      <c r="J57" s="300"/>
    </row>
    <row r="58" s="301" customFormat="true" ht="13.5" hidden="false" customHeight="false" outlineLevel="0" collapsed="false">
      <c r="A58" s="319"/>
      <c r="B58" s="319"/>
      <c r="C58" s="320"/>
      <c r="D58" s="321"/>
      <c r="E58" s="322"/>
      <c r="F58" s="323"/>
      <c r="G58" s="324"/>
      <c r="H58" s="322"/>
      <c r="I58" s="320"/>
      <c r="J58" s="300"/>
    </row>
    <row r="59" s="301" customFormat="true" ht="12.75" hidden="false" customHeight="false" outlineLevel="0" collapsed="false">
      <c r="A59" s="291"/>
      <c r="B59" s="292"/>
      <c r="C59" s="293" t="s">
        <v>176</v>
      </c>
      <c r="D59" s="294" t="s">
        <v>177</v>
      </c>
      <c r="E59" s="295"/>
      <c r="F59" s="296"/>
      <c r="G59" s="325"/>
      <c r="H59" s="298"/>
      <c r="I59" s="299"/>
      <c r="J59" s="300"/>
    </row>
    <row r="60" s="301" customFormat="true" ht="38.25" hidden="false" customHeight="false" outlineLevel="0" collapsed="false">
      <c r="A60" s="302" t="s">
        <v>97</v>
      </c>
      <c r="B60" s="303" t="n">
        <v>92765</v>
      </c>
      <c r="C60" s="304" t="s">
        <v>178</v>
      </c>
      <c r="D60" s="305" t="s">
        <v>179</v>
      </c>
      <c r="E60" s="306" t="s">
        <v>180</v>
      </c>
      <c r="F60" s="307" t="n">
        <v>1124.6</v>
      </c>
      <c r="G60" s="308" t="n">
        <v>10.95</v>
      </c>
      <c r="H60" s="309" t="n">
        <f aca="false">+F60*G60</f>
        <v>12314.37</v>
      </c>
      <c r="I60" s="310"/>
      <c r="J60" s="300"/>
    </row>
    <row r="61" s="301" customFormat="true" ht="12.75" hidden="false" customHeight="false" outlineLevel="0" collapsed="false">
      <c r="A61" s="302" t="s">
        <v>97</v>
      </c>
      <c r="B61" s="303" t="n">
        <v>92806</v>
      </c>
      <c r="C61" s="304" t="s">
        <v>181</v>
      </c>
      <c r="D61" s="305" t="s">
        <v>182</v>
      </c>
      <c r="E61" s="306" t="s">
        <v>180</v>
      </c>
      <c r="F61" s="307" t="n">
        <v>1124.6</v>
      </c>
      <c r="G61" s="308" t="n">
        <v>9.71</v>
      </c>
      <c r="H61" s="309" t="n">
        <f aca="false">+F61*G61</f>
        <v>10919.87</v>
      </c>
      <c r="I61" s="310"/>
      <c r="J61" s="300"/>
    </row>
    <row r="62" s="301" customFormat="true" ht="38.25" hidden="false" customHeight="false" outlineLevel="0" collapsed="false">
      <c r="A62" s="302" t="s">
        <v>97</v>
      </c>
      <c r="B62" s="303" t="n">
        <v>92764</v>
      </c>
      <c r="C62" s="304" t="s">
        <v>183</v>
      </c>
      <c r="D62" s="305" t="s">
        <v>184</v>
      </c>
      <c r="E62" s="306" t="s">
        <v>180</v>
      </c>
      <c r="F62" s="307" t="n">
        <v>606.5</v>
      </c>
      <c r="G62" s="308" t="n">
        <v>9.69</v>
      </c>
      <c r="H62" s="309" t="n">
        <f aca="false">+F62*G62</f>
        <v>5876.99</v>
      </c>
      <c r="I62" s="310"/>
      <c r="J62" s="300"/>
    </row>
    <row r="63" s="301" customFormat="true" ht="12.75" hidden="false" customHeight="false" outlineLevel="0" collapsed="false">
      <c r="A63" s="302" t="s">
        <v>97</v>
      </c>
      <c r="B63" s="303" t="n">
        <v>92805</v>
      </c>
      <c r="C63" s="304" t="s">
        <v>185</v>
      </c>
      <c r="D63" s="305" t="s">
        <v>186</v>
      </c>
      <c r="E63" s="306" t="s">
        <v>180</v>
      </c>
      <c r="F63" s="307" t="n">
        <v>606.5</v>
      </c>
      <c r="G63" s="308" t="n">
        <v>8.25</v>
      </c>
      <c r="H63" s="309" t="n">
        <f aca="false">+F63*G63</f>
        <v>5003.63</v>
      </c>
      <c r="I63" s="310"/>
      <c r="J63" s="300"/>
    </row>
    <row r="64" s="301" customFormat="true" ht="38.25" hidden="false" customHeight="false" outlineLevel="0" collapsed="false">
      <c r="A64" s="302" t="s">
        <v>97</v>
      </c>
      <c r="B64" s="303" t="n">
        <v>92763</v>
      </c>
      <c r="C64" s="304" t="s">
        <v>187</v>
      </c>
      <c r="D64" s="305" t="s">
        <v>188</v>
      </c>
      <c r="E64" s="306" t="s">
        <v>180</v>
      </c>
      <c r="F64" s="307" t="n">
        <v>372.4</v>
      </c>
      <c r="G64" s="308" t="n">
        <v>10.12</v>
      </c>
      <c r="H64" s="309" t="n">
        <f aca="false">+F64*G64</f>
        <v>3768.69</v>
      </c>
      <c r="I64" s="310"/>
      <c r="J64" s="300"/>
    </row>
    <row r="65" s="301" customFormat="true" ht="12.75" hidden="false" customHeight="false" outlineLevel="0" collapsed="false">
      <c r="A65" s="302" t="s">
        <v>97</v>
      </c>
      <c r="B65" s="303" t="n">
        <v>92804</v>
      </c>
      <c r="C65" s="304" t="s">
        <v>189</v>
      </c>
      <c r="D65" s="305" t="s">
        <v>190</v>
      </c>
      <c r="E65" s="306" t="s">
        <v>180</v>
      </c>
      <c r="F65" s="307" t="n">
        <v>372.4</v>
      </c>
      <c r="G65" s="308" t="n">
        <v>8.36</v>
      </c>
      <c r="H65" s="309" t="n">
        <f aca="false">+F65*G65</f>
        <v>3113.26</v>
      </c>
      <c r="I65" s="310"/>
      <c r="J65" s="300"/>
    </row>
    <row r="66" s="301" customFormat="true" ht="38.25" hidden="false" customHeight="false" outlineLevel="0" collapsed="false">
      <c r="A66" s="302" t="s">
        <v>97</v>
      </c>
      <c r="B66" s="303" t="n">
        <v>92762</v>
      </c>
      <c r="C66" s="304" t="s">
        <v>191</v>
      </c>
      <c r="D66" s="305" t="s">
        <v>192</v>
      </c>
      <c r="E66" s="306" t="s">
        <v>180</v>
      </c>
      <c r="F66" s="307" t="n">
        <v>1119</v>
      </c>
      <c r="G66" s="308" t="n">
        <v>12.19</v>
      </c>
      <c r="H66" s="309" t="n">
        <f aca="false">+F66*G66</f>
        <v>13640.61</v>
      </c>
      <c r="I66" s="310"/>
      <c r="J66" s="300"/>
    </row>
    <row r="67" s="301" customFormat="true" ht="12.75" hidden="false" customHeight="false" outlineLevel="0" collapsed="false">
      <c r="A67" s="302" t="s">
        <v>97</v>
      </c>
      <c r="B67" s="303" t="n">
        <v>92803</v>
      </c>
      <c r="C67" s="304" t="s">
        <v>193</v>
      </c>
      <c r="D67" s="305" t="s">
        <v>194</v>
      </c>
      <c r="E67" s="306" t="s">
        <v>180</v>
      </c>
      <c r="F67" s="307" t="n">
        <v>1119</v>
      </c>
      <c r="G67" s="308" t="n">
        <v>9.81</v>
      </c>
      <c r="H67" s="309" t="n">
        <f aca="false">+F67*G67</f>
        <v>10977.39</v>
      </c>
      <c r="I67" s="310"/>
      <c r="J67" s="300"/>
    </row>
    <row r="68" s="301" customFormat="true" ht="38.25" hidden="false" customHeight="false" outlineLevel="0" collapsed="false">
      <c r="A68" s="302" t="s">
        <v>97</v>
      </c>
      <c r="B68" s="303" t="n">
        <v>92761</v>
      </c>
      <c r="C68" s="304" t="s">
        <v>195</v>
      </c>
      <c r="D68" s="305" t="s">
        <v>196</v>
      </c>
      <c r="E68" s="306" t="s">
        <v>180</v>
      </c>
      <c r="F68" s="307" t="n">
        <v>458.9</v>
      </c>
      <c r="G68" s="308" t="n">
        <v>13.89</v>
      </c>
      <c r="H68" s="309" t="n">
        <f aca="false">+F68*G68</f>
        <v>6374.12</v>
      </c>
      <c r="I68" s="310"/>
      <c r="J68" s="300"/>
    </row>
    <row r="69" s="301" customFormat="true" ht="12.75" hidden="false" customHeight="false" outlineLevel="0" collapsed="false">
      <c r="A69" s="302" t="s">
        <v>97</v>
      </c>
      <c r="B69" s="303" t="n">
        <v>92802</v>
      </c>
      <c r="C69" s="304" t="s">
        <v>197</v>
      </c>
      <c r="D69" s="305" t="s">
        <v>198</v>
      </c>
      <c r="E69" s="306" t="s">
        <v>180</v>
      </c>
      <c r="F69" s="307" t="n">
        <v>458.9</v>
      </c>
      <c r="G69" s="308" t="n">
        <v>10.71</v>
      </c>
      <c r="H69" s="309" t="n">
        <f aca="false">+F69*G69</f>
        <v>4914.82</v>
      </c>
      <c r="I69" s="310"/>
      <c r="J69" s="300"/>
    </row>
    <row r="70" s="301" customFormat="true" ht="38.25" hidden="false" customHeight="false" outlineLevel="0" collapsed="false">
      <c r="A70" s="302" t="s">
        <v>97</v>
      </c>
      <c r="B70" s="303" t="n">
        <v>92760</v>
      </c>
      <c r="C70" s="304" t="s">
        <v>199</v>
      </c>
      <c r="D70" s="305" t="s">
        <v>200</v>
      </c>
      <c r="E70" s="306" t="s">
        <v>180</v>
      </c>
      <c r="F70" s="307" t="n">
        <v>61.43</v>
      </c>
      <c r="G70" s="308" t="n">
        <v>15.18</v>
      </c>
      <c r="H70" s="309" t="n">
        <f aca="false">+F70*G70</f>
        <v>932.51</v>
      </c>
      <c r="I70" s="310"/>
      <c r="J70" s="300"/>
    </row>
    <row r="71" s="301" customFormat="true" ht="12.75" hidden="false" customHeight="false" outlineLevel="0" collapsed="false">
      <c r="A71" s="302" t="s">
        <v>97</v>
      </c>
      <c r="B71" s="303" t="n">
        <v>92801</v>
      </c>
      <c r="C71" s="304" t="s">
        <v>201</v>
      </c>
      <c r="D71" s="305" t="s">
        <v>202</v>
      </c>
      <c r="E71" s="306" t="s">
        <v>180</v>
      </c>
      <c r="F71" s="307" t="n">
        <v>61.43</v>
      </c>
      <c r="G71" s="308" t="n">
        <v>10.94</v>
      </c>
      <c r="H71" s="309" t="n">
        <f aca="false">+F71*G71</f>
        <v>672.04</v>
      </c>
      <c r="I71" s="310"/>
      <c r="J71" s="300"/>
    </row>
    <row r="72" s="301" customFormat="true" ht="38.25" hidden="false" customHeight="false" outlineLevel="0" collapsed="false">
      <c r="A72" s="302" t="s">
        <v>97</v>
      </c>
      <c r="B72" s="303" t="n">
        <v>102483</v>
      </c>
      <c r="C72" s="304" t="s">
        <v>203</v>
      </c>
      <c r="D72" s="305" t="s">
        <v>204</v>
      </c>
      <c r="E72" s="306" t="s">
        <v>113</v>
      </c>
      <c r="F72" s="307" t="n">
        <v>26.9</v>
      </c>
      <c r="G72" s="308" t="n">
        <v>660.83</v>
      </c>
      <c r="H72" s="309" t="n">
        <f aca="false">+F72*G72</f>
        <v>17776.33</v>
      </c>
      <c r="I72" s="310"/>
      <c r="J72" s="300"/>
    </row>
    <row r="73" s="301" customFormat="true" ht="38.25" hidden="false" customHeight="false" outlineLevel="0" collapsed="false">
      <c r="A73" s="302" t="s">
        <v>97</v>
      </c>
      <c r="B73" s="303" t="n">
        <v>92467</v>
      </c>
      <c r="C73" s="304" t="s">
        <v>205</v>
      </c>
      <c r="D73" s="305" t="s">
        <v>206</v>
      </c>
      <c r="E73" s="306" t="s">
        <v>16</v>
      </c>
      <c r="F73" s="307" t="n">
        <v>339.99</v>
      </c>
      <c r="G73" s="308" t="n">
        <v>114.85</v>
      </c>
      <c r="H73" s="309" t="n">
        <f aca="false">+F73*G73</f>
        <v>39047.85</v>
      </c>
      <c r="I73" s="310"/>
      <c r="J73" s="300"/>
    </row>
    <row r="74" s="301" customFormat="true" ht="25.5" hidden="false" customHeight="false" outlineLevel="0" collapsed="false">
      <c r="A74" s="302" t="s">
        <v>97</v>
      </c>
      <c r="B74" s="303" t="n">
        <v>92263</v>
      </c>
      <c r="C74" s="304" t="s">
        <v>207</v>
      </c>
      <c r="D74" s="305" t="s">
        <v>208</v>
      </c>
      <c r="E74" s="306" t="s">
        <v>16</v>
      </c>
      <c r="F74" s="307" t="n">
        <v>59.7</v>
      </c>
      <c r="G74" s="308" t="n">
        <v>181.13</v>
      </c>
      <c r="H74" s="309" t="n">
        <f aca="false">+F74*G74</f>
        <v>10813.46</v>
      </c>
      <c r="I74" s="310"/>
      <c r="J74" s="300"/>
    </row>
    <row r="75" s="301" customFormat="true" ht="76.5" hidden="false" customHeight="false" outlineLevel="0" collapsed="false">
      <c r="A75" s="302" t="s">
        <v>116</v>
      </c>
      <c r="B75" s="303" t="s">
        <v>209</v>
      </c>
      <c r="C75" s="304" t="s">
        <v>210</v>
      </c>
      <c r="D75" s="305" t="s">
        <v>211</v>
      </c>
      <c r="E75" s="306" t="s">
        <v>180</v>
      </c>
      <c r="F75" s="307" t="n">
        <v>1470.9</v>
      </c>
      <c r="G75" s="308" t="n">
        <v>33.59</v>
      </c>
      <c r="H75" s="309" t="n">
        <f aca="false">+F75*G75</f>
        <v>49407.53</v>
      </c>
      <c r="I75" s="310"/>
      <c r="J75" s="300"/>
    </row>
    <row r="76" s="301" customFormat="true" ht="12.75" hidden="false" customHeight="false" outlineLevel="0" collapsed="false">
      <c r="A76" s="302" t="s">
        <v>97</v>
      </c>
      <c r="B76" s="303" t="n">
        <v>93358</v>
      </c>
      <c r="C76" s="304" t="s">
        <v>212</v>
      </c>
      <c r="D76" s="305" t="s">
        <v>213</v>
      </c>
      <c r="E76" s="306" t="s">
        <v>120</v>
      </c>
      <c r="F76" s="307" t="n">
        <v>2.66</v>
      </c>
      <c r="G76" s="308" t="n">
        <v>124.17</v>
      </c>
      <c r="H76" s="309" t="n">
        <f aca="false">+F76*G76</f>
        <v>330.29</v>
      </c>
      <c r="I76" s="310"/>
      <c r="J76" s="300"/>
    </row>
    <row r="77" s="301" customFormat="true" ht="25.5" hidden="false" customHeight="false" outlineLevel="0" collapsed="false">
      <c r="A77" s="302" t="s">
        <v>97</v>
      </c>
      <c r="B77" s="303" t="n">
        <v>93382</v>
      </c>
      <c r="C77" s="304" t="s">
        <v>214</v>
      </c>
      <c r="D77" s="305" t="s">
        <v>215</v>
      </c>
      <c r="E77" s="306" t="s">
        <v>120</v>
      </c>
      <c r="F77" s="307" t="n">
        <v>1.3</v>
      </c>
      <c r="G77" s="308" t="n">
        <v>36.58</v>
      </c>
      <c r="H77" s="309" t="n">
        <f aca="false">+F77*G77</f>
        <v>47.55</v>
      </c>
      <c r="I77" s="310"/>
      <c r="J77" s="300"/>
    </row>
    <row r="78" s="301" customFormat="true" ht="12.75" hidden="false" customHeight="false" outlineLevel="0" collapsed="false">
      <c r="A78" s="302" t="s">
        <v>97</v>
      </c>
      <c r="B78" s="303" t="n">
        <v>100984</v>
      </c>
      <c r="C78" s="304" t="s">
        <v>216</v>
      </c>
      <c r="D78" s="305" t="s">
        <v>217</v>
      </c>
      <c r="E78" s="306" t="s">
        <v>120</v>
      </c>
      <c r="F78" s="307" t="n">
        <v>1.3</v>
      </c>
      <c r="G78" s="308" t="n">
        <v>10.11</v>
      </c>
      <c r="H78" s="309" t="n">
        <f aca="false">+F78*G78</f>
        <v>13.14</v>
      </c>
      <c r="I78" s="310"/>
      <c r="J78" s="300"/>
    </row>
    <row r="79" s="301" customFormat="true" ht="25.5" hidden="false" customHeight="false" outlineLevel="0" collapsed="false">
      <c r="A79" s="302" t="s">
        <v>97</v>
      </c>
      <c r="B79" s="303" t="n">
        <v>92271</v>
      </c>
      <c r="C79" s="304" t="s">
        <v>218</v>
      </c>
      <c r="D79" s="305" t="s">
        <v>219</v>
      </c>
      <c r="E79" s="306" t="s">
        <v>220</v>
      </c>
      <c r="F79" s="307" t="n">
        <v>100.9</v>
      </c>
      <c r="G79" s="308" t="n">
        <v>127.17</v>
      </c>
      <c r="H79" s="309" t="n">
        <f aca="false">+F79*G79</f>
        <v>12831.45</v>
      </c>
      <c r="I79" s="310"/>
      <c r="J79" s="300"/>
    </row>
    <row r="80" s="301" customFormat="true" ht="25.5" hidden="false" customHeight="false" outlineLevel="0" collapsed="false">
      <c r="A80" s="302" t="s">
        <v>97</v>
      </c>
      <c r="B80" s="303" t="n">
        <v>92266</v>
      </c>
      <c r="C80" s="304" t="s">
        <v>221</v>
      </c>
      <c r="D80" s="305" t="s">
        <v>222</v>
      </c>
      <c r="E80" s="306" t="s">
        <v>220</v>
      </c>
      <c r="F80" s="307" t="n">
        <v>173.49</v>
      </c>
      <c r="G80" s="308" t="n">
        <v>169.09</v>
      </c>
      <c r="H80" s="309" t="n">
        <f aca="false">+F80*G80</f>
        <v>29335.42</v>
      </c>
      <c r="I80" s="310"/>
      <c r="J80" s="300"/>
    </row>
    <row r="81" s="301" customFormat="true" ht="38.25" hidden="false" customHeight="false" outlineLevel="0" collapsed="false">
      <c r="A81" s="302" t="s">
        <v>97</v>
      </c>
      <c r="B81" s="303" t="n">
        <v>96538</v>
      </c>
      <c r="C81" s="304" t="s">
        <v>223</v>
      </c>
      <c r="D81" s="305" t="s">
        <v>224</v>
      </c>
      <c r="E81" s="306" t="s">
        <v>220</v>
      </c>
      <c r="F81" s="307" t="n">
        <v>5.9</v>
      </c>
      <c r="G81" s="308" t="n">
        <v>309.23</v>
      </c>
      <c r="H81" s="309" t="n">
        <f aca="false">+F81*G81</f>
        <v>1824.46</v>
      </c>
      <c r="I81" s="310"/>
      <c r="J81" s="300"/>
    </row>
    <row r="82" s="301" customFormat="true" ht="13.5" hidden="false" customHeight="false" outlineLevel="0" collapsed="false">
      <c r="A82" s="311"/>
      <c r="B82" s="312"/>
      <c r="C82" s="326"/>
      <c r="D82" s="313" t="s">
        <v>22</v>
      </c>
      <c r="E82" s="314"/>
      <c r="F82" s="315"/>
      <c r="G82" s="316"/>
      <c r="H82" s="317"/>
      <c r="I82" s="318" t="n">
        <f aca="false">SUM(H60:H81)</f>
        <v>239935.78</v>
      </c>
      <c r="J82" s="300"/>
    </row>
    <row r="83" s="301" customFormat="true" ht="13.5" hidden="false" customHeight="false" outlineLevel="0" collapsed="false">
      <c r="A83" s="319"/>
      <c r="B83" s="319"/>
      <c r="C83" s="320"/>
      <c r="D83" s="321"/>
      <c r="E83" s="322"/>
      <c r="F83" s="323"/>
      <c r="G83" s="324"/>
      <c r="H83" s="322"/>
      <c r="I83" s="320"/>
      <c r="J83" s="300"/>
    </row>
    <row r="84" s="301" customFormat="true" ht="12.75" hidden="false" customHeight="false" outlineLevel="0" collapsed="false">
      <c r="A84" s="291"/>
      <c r="B84" s="292"/>
      <c r="C84" s="293" t="s">
        <v>225</v>
      </c>
      <c r="D84" s="327" t="s">
        <v>226</v>
      </c>
      <c r="E84" s="295"/>
      <c r="F84" s="296"/>
      <c r="G84" s="325"/>
      <c r="H84" s="298"/>
      <c r="I84" s="299"/>
      <c r="J84" s="300"/>
    </row>
    <row r="85" s="301" customFormat="true" ht="38.25" hidden="false" customHeight="false" outlineLevel="0" collapsed="false">
      <c r="A85" s="302" t="s">
        <v>97</v>
      </c>
      <c r="B85" s="303" t="n">
        <v>103357</v>
      </c>
      <c r="C85" s="304" t="s">
        <v>227</v>
      </c>
      <c r="D85" s="305" t="s">
        <v>228</v>
      </c>
      <c r="E85" s="328" t="s">
        <v>16</v>
      </c>
      <c r="F85" s="307" t="n">
        <v>158.34</v>
      </c>
      <c r="G85" s="308" t="n">
        <v>74.69</v>
      </c>
      <c r="H85" s="309" t="n">
        <f aca="false">+F85*G85</f>
        <v>11826.41</v>
      </c>
      <c r="I85" s="310"/>
      <c r="J85" s="300"/>
    </row>
    <row r="86" s="301" customFormat="true" ht="89.25" hidden="false" customHeight="false" outlineLevel="0" collapsed="false">
      <c r="A86" s="302" t="s">
        <v>99</v>
      </c>
      <c r="B86" s="303" t="s">
        <v>229</v>
      </c>
      <c r="C86" s="304" t="s">
        <v>230</v>
      </c>
      <c r="D86" s="305" t="s">
        <v>231</v>
      </c>
      <c r="E86" s="328" t="s">
        <v>16</v>
      </c>
      <c r="F86" s="307" t="n">
        <v>47.64</v>
      </c>
      <c r="G86" s="308" t="n">
        <v>87.16</v>
      </c>
      <c r="H86" s="309" t="n">
        <f aca="false">+F86*G86</f>
        <v>4152.3</v>
      </c>
      <c r="I86" s="310"/>
      <c r="J86" s="300"/>
    </row>
    <row r="87" s="301" customFormat="true" ht="38.25" hidden="false" customHeight="false" outlineLevel="0" collapsed="false">
      <c r="A87" s="302" t="s">
        <v>97</v>
      </c>
      <c r="B87" s="303" t="n">
        <v>102253</v>
      </c>
      <c r="C87" s="304" t="s">
        <v>232</v>
      </c>
      <c r="D87" s="305" t="s">
        <v>233</v>
      </c>
      <c r="E87" s="328" t="s">
        <v>16</v>
      </c>
      <c r="F87" s="307" t="n">
        <v>18.9</v>
      </c>
      <c r="G87" s="308" t="n">
        <v>1172.09</v>
      </c>
      <c r="H87" s="309" t="n">
        <f aca="false">+F87*G87</f>
        <v>22152.5</v>
      </c>
      <c r="I87" s="310"/>
      <c r="J87" s="300"/>
    </row>
    <row r="88" s="301" customFormat="true" ht="63.75" hidden="false" customHeight="false" outlineLevel="0" collapsed="false">
      <c r="A88" s="302" t="s">
        <v>99</v>
      </c>
      <c r="B88" s="303" t="s">
        <v>234</v>
      </c>
      <c r="C88" s="304" t="s">
        <v>235</v>
      </c>
      <c r="D88" s="305" t="s">
        <v>236</v>
      </c>
      <c r="E88" s="306" t="s">
        <v>16</v>
      </c>
      <c r="F88" s="307" t="n">
        <v>25.19</v>
      </c>
      <c r="G88" s="329" t="n">
        <v>665.06</v>
      </c>
      <c r="H88" s="309" t="n">
        <f aca="false">+F88*G88</f>
        <v>16752.86</v>
      </c>
      <c r="I88" s="310"/>
      <c r="J88" s="300"/>
    </row>
    <row r="89" s="301" customFormat="true" ht="13.5" hidden="false" customHeight="false" outlineLevel="0" collapsed="false">
      <c r="A89" s="311"/>
      <c r="B89" s="312"/>
      <c r="C89" s="326"/>
      <c r="D89" s="313" t="s">
        <v>22</v>
      </c>
      <c r="E89" s="314"/>
      <c r="F89" s="315"/>
      <c r="G89" s="316"/>
      <c r="H89" s="317"/>
      <c r="I89" s="318" t="n">
        <f aca="false">SUM(H85:H88)</f>
        <v>54884.07</v>
      </c>
      <c r="J89" s="300"/>
    </row>
    <row r="90" s="301" customFormat="true" ht="13.5" hidden="false" customHeight="false" outlineLevel="0" collapsed="false">
      <c r="A90" s="319"/>
      <c r="B90" s="319"/>
      <c r="C90" s="320"/>
      <c r="D90" s="321"/>
      <c r="E90" s="322"/>
      <c r="F90" s="323"/>
      <c r="G90" s="324"/>
      <c r="H90" s="322"/>
      <c r="I90" s="320"/>
      <c r="J90" s="300"/>
    </row>
    <row r="91" s="301" customFormat="true" ht="12.75" hidden="false" customHeight="false" outlineLevel="0" collapsed="false">
      <c r="A91" s="291"/>
      <c r="B91" s="292"/>
      <c r="C91" s="293" t="s">
        <v>237</v>
      </c>
      <c r="D91" s="294" t="s">
        <v>238</v>
      </c>
      <c r="E91" s="295"/>
      <c r="F91" s="296"/>
      <c r="G91" s="325"/>
      <c r="H91" s="298"/>
      <c r="I91" s="299"/>
      <c r="J91" s="300"/>
    </row>
    <row r="92" s="301" customFormat="true" ht="38.25" hidden="false" customHeight="false" outlineLevel="0" collapsed="false">
      <c r="A92" s="302" t="s">
        <v>97</v>
      </c>
      <c r="B92" s="303" t="n">
        <v>87704</v>
      </c>
      <c r="C92" s="304" t="s">
        <v>239</v>
      </c>
      <c r="D92" s="305" t="s">
        <v>240</v>
      </c>
      <c r="E92" s="306" t="s">
        <v>16</v>
      </c>
      <c r="F92" s="307" t="n">
        <v>212.02</v>
      </c>
      <c r="G92" s="308" t="n">
        <v>166.87</v>
      </c>
      <c r="H92" s="309" t="n">
        <f aca="false">+F92*G92</f>
        <v>35379.78</v>
      </c>
      <c r="I92" s="310"/>
      <c r="J92" s="300"/>
    </row>
    <row r="93" s="301" customFormat="true" ht="25.5" hidden="false" customHeight="false" outlineLevel="0" collapsed="false">
      <c r="A93" s="302" t="s">
        <v>116</v>
      </c>
      <c r="B93" s="303" t="s">
        <v>241</v>
      </c>
      <c r="C93" s="304" t="s">
        <v>242</v>
      </c>
      <c r="D93" s="305" t="s">
        <v>243</v>
      </c>
      <c r="E93" s="306" t="s">
        <v>16</v>
      </c>
      <c r="F93" s="307" t="n">
        <v>127.31</v>
      </c>
      <c r="G93" s="308" t="n">
        <v>1555.89</v>
      </c>
      <c r="H93" s="309" t="n">
        <f aca="false">+F93*G93</f>
        <v>198080.36</v>
      </c>
      <c r="I93" s="310"/>
      <c r="J93" s="300"/>
    </row>
    <row r="94" s="301" customFormat="true" ht="63.75" hidden="false" customHeight="false" outlineLevel="0" collapsed="false">
      <c r="A94" s="302" t="s">
        <v>99</v>
      </c>
      <c r="B94" s="303" t="s">
        <v>244</v>
      </c>
      <c r="C94" s="304" t="s">
        <v>245</v>
      </c>
      <c r="D94" s="305" t="s">
        <v>246</v>
      </c>
      <c r="E94" s="306" t="s">
        <v>16</v>
      </c>
      <c r="F94" s="307" t="n">
        <v>195.43</v>
      </c>
      <c r="G94" s="308" t="n">
        <v>246.49</v>
      </c>
      <c r="H94" s="309" t="n">
        <f aca="false">+F94*G94</f>
        <v>48171.54</v>
      </c>
      <c r="I94" s="310"/>
      <c r="J94" s="300"/>
    </row>
    <row r="95" s="301" customFormat="true" ht="25.5" hidden="false" customHeight="false" outlineLevel="0" collapsed="false">
      <c r="A95" s="302" t="s">
        <v>97</v>
      </c>
      <c r="B95" s="303" t="n">
        <v>101094</v>
      </c>
      <c r="C95" s="304" t="s">
        <v>247</v>
      </c>
      <c r="D95" s="305" t="s">
        <v>248</v>
      </c>
      <c r="E95" s="306" t="s">
        <v>165</v>
      </c>
      <c r="F95" s="307" t="n">
        <v>20.75</v>
      </c>
      <c r="G95" s="308" t="n">
        <v>205.88</v>
      </c>
      <c r="H95" s="309" t="n">
        <f aca="false">+F95*G95</f>
        <v>4272.01</v>
      </c>
      <c r="I95" s="310"/>
      <c r="J95" s="300"/>
    </row>
    <row r="96" s="301" customFormat="true" ht="12.75" hidden="false" customHeight="false" outlineLevel="0" collapsed="false">
      <c r="A96" s="302" t="s">
        <v>116</v>
      </c>
      <c r="B96" s="303" t="s">
        <v>249</v>
      </c>
      <c r="C96" s="304" t="s">
        <v>250</v>
      </c>
      <c r="D96" s="305" t="s">
        <v>251</v>
      </c>
      <c r="E96" s="306" t="s">
        <v>16</v>
      </c>
      <c r="F96" s="307" t="n">
        <v>1.45</v>
      </c>
      <c r="G96" s="308" t="n">
        <v>326.79</v>
      </c>
      <c r="H96" s="309" t="n">
        <f aca="false">+F96*G96</f>
        <v>473.85</v>
      </c>
      <c r="I96" s="310"/>
      <c r="J96" s="300"/>
    </row>
    <row r="97" s="301" customFormat="true" ht="38.25" hidden="false" customHeight="false" outlineLevel="0" collapsed="false">
      <c r="A97" s="302" t="s">
        <v>97</v>
      </c>
      <c r="B97" s="303" t="n">
        <v>101965</v>
      </c>
      <c r="C97" s="304" t="s">
        <v>252</v>
      </c>
      <c r="D97" s="305" t="s">
        <v>253</v>
      </c>
      <c r="E97" s="306" t="s">
        <v>165</v>
      </c>
      <c r="F97" s="307" t="n">
        <v>8.95</v>
      </c>
      <c r="G97" s="308" t="n">
        <v>163.89</v>
      </c>
      <c r="H97" s="309" t="n">
        <f aca="false">+F97*G97</f>
        <v>1466.82</v>
      </c>
      <c r="I97" s="310"/>
      <c r="J97" s="300"/>
    </row>
    <row r="98" s="301" customFormat="true" ht="12.75" hidden="false" customHeight="false" outlineLevel="0" collapsed="false">
      <c r="A98" s="302" t="s">
        <v>116</v>
      </c>
      <c r="B98" s="303" t="s">
        <v>254</v>
      </c>
      <c r="C98" s="304" t="s">
        <v>255</v>
      </c>
      <c r="D98" s="305" t="s">
        <v>256</v>
      </c>
      <c r="E98" s="306" t="s">
        <v>16</v>
      </c>
      <c r="F98" s="307" t="n">
        <v>186.98</v>
      </c>
      <c r="G98" s="308" t="n">
        <v>114.8</v>
      </c>
      <c r="H98" s="309" t="n">
        <f aca="false">+F98*G98</f>
        <v>21465.3</v>
      </c>
      <c r="I98" s="310"/>
      <c r="J98" s="300"/>
    </row>
    <row r="99" s="301" customFormat="true" ht="51" hidden="false" customHeight="false" outlineLevel="0" collapsed="false">
      <c r="A99" s="302" t="s">
        <v>97</v>
      </c>
      <c r="B99" s="303" t="n">
        <v>104966</v>
      </c>
      <c r="C99" s="304" t="s">
        <v>257</v>
      </c>
      <c r="D99" s="305" t="s">
        <v>258</v>
      </c>
      <c r="E99" s="306" t="s">
        <v>16</v>
      </c>
      <c r="F99" s="307" t="n">
        <v>561.32</v>
      </c>
      <c r="G99" s="308" t="s">
        <v>259</v>
      </c>
      <c r="H99" s="309" t="e">
        <f aca="false">+F99*G99</f>
        <v>#VALUE!</v>
      </c>
      <c r="I99" s="310"/>
      <c r="J99" s="300"/>
    </row>
    <row r="100" s="301" customFormat="true" ht="38.25" hidden="false" customHeight="false" outlineLevel="0" collapsed="false">
      <c r="A100" s="302" t="s">
        <v>97</v>
      </c>
      <c r="B100" s="303" t="n">
        <v>87275</v>
      </c>
      <c r="C100" s="304" t="s">
        <v>260</v>
      </c>
      <c r="D100" s="305" t="s">
        <v>261</v>
      </c>
      <c r="E100" s="306" t="s">
        <v>16</v>
      </c>
      <c r="F100" s="307" t="n">
        <v>72.23</v>
      </c>
      <c r="G100" s="308" t="n">
        <v>87.83</v>
      </c>
      <c r="H100" s="309" t="n">
        <f aca="false">+F100*G100</f>
        <v>6343.96</v>
      </c>
      <c r="I100" s="310"/>
      <c r="J100" s="300"/>
    </row>
    <row r="101" s="301" customFormat="true" ht="51" hidden="false" customHeight="false" outlineLevel="0" collapsed="false">
      <c r="A101" s="302" t="s">
        <v>116</v>
      </c>
      <c r="B101" s="303" t="s">
        <v>262</v>
      </c>
      <c r="C101" s="304" t="s">
        <v>263</v>
      </c>
      <c r="D101" s="305" t="s">
        <v>264</v>
      </c>
      <c r="E101" s="306" t="s">
        <v>165</v>
      </c>
      <c r="F101" s="307" t="n">
        <v>26.61</v>
      </c>
      <c r="G101" s="308" t="n">
        <v>32.59</v>
      </c>
      <c r="H101" s="309" t="n">
        <f aca="false">+F101*G101</f>
        <v>867.22</v>
      </c>
      <c r="I101" s="310"/>
      <c r="J101" s="300"/>
    </row>
    <row r="102" s="301" customFormat="true" ht="25.5" hidden="false" customHeight="false" outlineLevel="0" collapsed="false">
      <c r="A102" s="302" t="s">
        <v>97</v>
      </c>
      <c r="B102" s="303" t="n">
        <v>104658</v>
      </c>
      <c r="C102" s="304" t="s">
        <v>265</v>
      </c>
      <c r="D102" s="305" t="s">
        <v>266</v>
      </c>
      <c r="E102" s="306" t="s">
        <v>16</v>
      </c>
      <c r="F102" s="307" t="n">
        <v>5.31</v>
      </c>
      <c r="G102" s="308" t="n">
        <v>177.31</v>
      </c>
      <c r="H102" s="309" t="n">
        <f aca="false">+F102*G102</f>
        <v>941.52</v>
      </c>
      <c r="I102" s="310"/>
      <c r="J102" s="300"/>
    </row>
    <row r="103" s="301" customFormat="true" ht="25.5" hidden="false" customHeight="false" outlineLevel="0" collapsed="false">
      <c r="A103" s="302" t="s">
        <v>97</v>
      </c>
      <c r="B103" s="330" t="n">
        <v>87251</v>
      </c>
      <c r="C103" s="304" t="s">
        <v>267</v>
      </c>
      <c r="D103" s="305" t="s">
        <v>268</v>
      </c>
      <c r="E103" s="306" t="s">
        <v>16</v>
      </c>
      <c r="F103" s="307" t="n">
        <v>16.59</v>
      </c>
      <c r="G103" s="308" t="n">
        <v>56.58</v>
      </c>
      <c r="H103" s="309" t="n">
        <f aca="false">+F103*G103</f>
        <v>938.66</v>
      </c>
      <c r="I103" s="310"/>
      <c r="J103" s="300"/>
    </row>
    <row r="104" s="301" customFormat="true" ht="38.25" hidden="false" customHeight="false" outlineLevel="0" collapsed="false">
      <c r="A104" s="302" t="s">
        <v>97</v>
      </c>
      <c r="B104" s="330" t="n">
        <v>105004</v>
      </c>
      <c r="C104" s="304" t="s">
        <v>269</v>
      </c>
      <c r="D104" s="305" t="s">
        <v>270</v>
      </c>
      <c r="E104" s="306" t="s">
        <v>16</v>
      </c>
      <c r="F104" s="307" t="n">
        <v>36.36</v>
      </c>
      <c r="G104" s="308" t="n">
        <v>138.55</v>
      </c>
      <c r="H104" s="309" t="n">
        <f aca="false">+F104*G104</f>
        <v>5037.68</v>
      </c>
      <c r="I104" s="310"/>
      <c r="J104" s="300"/>
    </row>
    <row r="105" s="301" customFormat="true" ht="12.75" hidden="false" customHeight="false" outlineLevel="0" collapsed="false">
      <c r="A105" s="302" t="s">
        <v>99</v>
      </c>
      <c r="B105" s="330" t="s">
        <v>271</v>
      </c>
      <c r="C105" s="304" t="s">
        <v>272</v>
      </c>
      <c r="D105" s="305" t="s">
        <v>273</v>
      </c>
      <c r="E105" s="306" t="s">
        <v>165</v>
      </c>
      <c r="F105" s="307" t="n">
        <v>26.1</v>
      </c>
      <c r="G105" s="308" t="n">
        <v>55.09</v>
      </c>
      <c r="H105" s="309" t="n">
        <f aca="false">+F105*G105</f>
        <v>1437.85</v>
      </c>
      <c r="I105" s="310"/>
      <c r="J105" s="300"/>
    </row>
    <row r="106" s="301" customFormat="true" ht="12.75" hidden="false" customHeight="false" outlineLevel="0" collapsed="false">
      <c r="A106" s="302" t="s">
        <v>99</v>
      </c>
      <c r="B106" s="330" t="s">
        <v>274</v>
      </c>
      <c r="C106" s="304" t="s">
        <v>275</v>
      </c>
      <c r="D106" s="305" t="s">
        <v>276</v>
      </c>
      <c r="E106" s="306" t="s">
        <v>16</v>
      </c>
      <c r="F106" s="307" t="n">
        <v>25.04</v>
      </c>
      <c r="G106" s="308" t="n">
        <v>65</v>
      </c>
      <c r="H106" s="309" t="n">
        <f aca="false">+F106*G106</f>
        <v>1627.6</v>
      </c>
      <c r="I106" s="310"/>
      <c r="J106" s="300"/>
    </row>
    <row r="107" s="301" customFormat="true" ht="13.5" hidden="false" customHeight="false" outlineLevel="0" collapsed="false">
      <c r="A107" s="311"/>
      <c r="B107" s="312"/>
      <c r="C107" s="326"/>
      <c r="D107" s="313" t="s">
        <v>22</v>
      </c>
      <c r="E107" s="314"/>
      <c r="F107" s="315"/>
      <c r="G107" s="316"/>
      <c r="H107" s="317"/>
      <c r="I107" s="318" t="e">
        <f aca="false">SUM(H92:H106)</f>
        <v>#VALUE!</v>
      </c>
      <c r="J107" s="300"/>
    </row>
    <row r="108" s="301" customFormat="true" ht="13.5" hidden="false" customHeight="false" outlineLevel="0" collapsed="false">
      <c r="A108" s="319"/>
      <c r="B108" s="319"/>
      <c r="C108" s="320"/>
      <c r="D108" s="321"/>
      <c r="E108" s="322"/>
      <c r="F108" s="323"/>
      <c r="G108" s="324"/>
      <c r="H108" s="322"/>
      <c r="I108" s="320"/>
      <c r="J108" s="300"/>
    </row>
    <row r="109" s="301" customFormat="true" ht="12.75" hidden="false" customHeight="false" outlineLevel="0" collapsed="false">
      <c r="A109" s="291"/>
      <c r="B109" s="292"/>
      <c r="C109" s="293" t="s">
        <v>277</v>
      </c>
      <c r="D109" s="294" t="s">
        <v>278</v>
      </c>
      <c r="E109" s="295"/>
      <c r="F109" s="296"/>
      <c r="G109" s="325"/>
      <c r="H109" s="298"/>
      <c r="I109" s="299"/>
      <c r="J109" s="300"/>
    </row>
    <row r="110" s="301" customFormat="true" ht="25.5" hidden="false" customHeight="false" outlineLevel="0" collapsed="false">
      <c r="A110" s="302" t="s">
        <v>116</v>
      </c>
      <c r="B110" s="303" t="n">
        <f aca="false">'[1]Composição Própria DESON'!A338</f>
        <v>90806</v>
      </c>
      <c r="C110" s="304" t="s">
        <v>279</v>
      </c>
      <c r="D110" s="305" t="s">
        <v>280</v>
      </c>
      <c r="E110" s="306" t="s">
        <v>281</v>
      </c>
      <c r="F110" s="307" t="n">
        <v>2</v>
      </c>
      <c r="G110" s="308" t="n">
        <v>2495.69</v>
      </c>
      <c r="H110" s="309" t="n">
        <f aca="false">+F110*G110</f>
        <v>4991.38</v>
      </c>
      <c r="I110" s="310"/>
      <c r="J110" s="300"/>
    </row>
    <row r="111" s="301" customFormat="true" ht="38.25" hidden="false" customHeight="false" outlineLevel="0" collapsed="false">
      <c r="A111" s="302" t="s">
        <v>116</v>
      </c>
      <c r="B111" s="303" t="n">
        <f aca="false">'[1]Composição Própria DESON'!A348</f>
        <v>90806</v>
      </c>
      <c r="C111" s="304" t="s">
        <v>282</v>
      </c>
      <c r="D111" s="305" t="s">
        <v>283</v>
      </c>
      <c r="E111" s="306" t="s">
        <v>281</v>
      </c>
      <c r="F111" s="307" t="n">
        <v>5</v>
      </c>
      <c r="G111" s="308" t="n">
        <v>2615.05</v>
      </c>
      <c r="H111" s="309" t="n">
        <f aca="false">+F111*G111</f>
        <v>13075.25</v>
      </c>
      <c r="I111" s="310"/>
      <c r="J111" s="300"/>
    </row>
    <row r="112" s="301" customFormat="true" ht="38.25" hidden="false" customHeight="false" outlineLevel="0" collapsed="false">
      <c r="A112" s="302" t="s">
        <v>116</v>
      </c>
      <c r="B112" s="303" t="n">
        <f aca="false">'[1]Composição Própria DESON'!A359</f>
        <v>90806</v>
      </c>
      <c r="C112" s="304" t="s">
        <v>284</v>
      </c>
      <c r="D112" s="305" t="s">
        <v>285</v>
      </c>
      <c r="E112" s="306" t="s">
        <v>281</v>
      </c>
      <c r="F112" s="307" t="n">
        <v>3</v>
      </c>
      <c r="G112" s="308" t="n">
        <v>2777.03</v>
      </c>
      <c r="H112" s="309" t="n">
        <f aca="false">+F112*G112</f>
        <v>8331.09</v>
      </c>
      <c r="I112" s="310"/>
      <c r="J112" s="300"/>
    </row>
    <row r="113" s="301" customFormat="true" ht="38.25" hidden="false" customHeight="false" outlineLevel="0" collapsed="false">
      <c r="A113" s="302" t="s">
        <v>116</v>
      </c>
      <c r="B113" s="303" t="n">
        <f aca="false">'[1]Composição Própria DESON'!A370</f>
        <v>90806</v>
      </c>
      <c r="C113" s="304" t="s">
        <v>286</v>
      </c>
      <c r="D113" s="305" t="s">
        <v>287</v>
      </c>
      <c r="E113" s="306" t="s">
        <v>281</v>
      </c>
      <c r="F113" s="307" t="n">
        <v>1</v>
      </c>
      <c r="G113" s="308" t="n">
        <v>2495.69</v>
      </c>
      <c r="H113" s="309" t="n">
        <f aca="false">+F113*G113</f>
        <v>2495.69</v>
      </c>
      <c r="I113" s="310"/>
      <c r="J113" s="300"/>
    </row>
    <row r="114" s="301" customFormat="true" ht="38.25" hidden="false" customHeight="false" outlineLevel="0" collapsed="false">
      <c r="A114" s="302" t="s">
        <v>116</v>
      </c>
      <c r="B114" s="303" t="n">
        <f aca="false">'[1]Composição Própria DESON'!A380</f>
        <v>90806</v>
      </c>
      <c r="C114" s="304" t="s">
        <v>288</v>
      </c>
      <c r="D114" s="305" t="s">
        <v>289</v>
      </c>
      <c r="E114" s="306" t="s">
        <v>281</v>
      </c>
      <c r="F114" s="307" t="n">
        <v>2</v>
      </c>
      <c r="G114" s="308" t="n">
        <v>2643.79</v>
      </c>
      <c r="H114" s="309" t="n">
        <f aca="false">+F114*G114</f>
        <v>5287.58</v>
      </c>
      <c r="I114" s="310"/>
      <c r="J114" s="300"/>
    </row>
    <row r="115" s="301" customFormat="true" ht="38.25" hidden="false" customHeight="false" outlineLevel="0" collapsed="false">
      <c r="A115" s="302" t="s">
        <v>116</v>
      </c>
      <c r="B115" s="303" t="n">
        <f aca="false">'[1]Composição Própria DESON'!A392</f>
        <v>90806</v>
      </c>
      <c r="C115" s="304" t="s">
        <v>290</v>
      </c>
      <c r="D115" s="305" t="s">
        <v>291</v>
      </c>
      <c r="E115" s="306" t="s">
        <v>281</v>
      </c>
      <c r="F115" s="307" t="n">
        <v>2</v>
      </c>
      <c r="G115" s="308" t="n">
        <v>2524.43</v>
      </c>
      <c r="H115" s="309" t="n">
        <f aca="false">+F115*G115</f>
        <v>5048.86</v>
      </c>
      <c r="I115" s="310"/>
      <c r="J115" s="300"/>
    </row>
    <row r="116" s="301" customFormat="true" ht="51" hidden="false" customHeight="false" outlineLevel="0" collapsed="false">
      <c r="A116" s="302" t="s">
        <v>116</v>
      </c>
      <c r="B116" s="303" t="s">
        <v>292</v>
      </c>
      <c r="C116" s="304" t="s">
        <v>293</v>
      </c>
      <c r="D116" s="305" t="s">
        <v>294</v>
      </c>
      <c r="E116" s="306" t="s">
        <v>13</v>
      </c>
      <c r="F116" s="307" t="n">
        <v>3</v>
      </c>
      <c r="G116" s="308" t="n">
        <v>858.13</v>
      </c>
      <c r="H116" s="309" t="n">
        <f aca="false">+F116*G116</f>
        <v>2574.39</v>
      </c>
      <c r="I116" s="310"/>
      <c r="J116" s="300"/>
    </row>
    <row r="117" s="301" customFormat="true" ht="51" hidden="false" customHeight="false" outlineLevel="0" collapsed="false">
      <c r="A117" s="302" t="s">
        <v>116</v>
      </c>
      <c r="B117" s="303" t="s">
        <v>295</v>
      </c>
      <c r="C117" s="304" t="s">
        <v>296</v>
      </c>
      <c r="D117" s="305" t="s">
        <v>297</v>
      </c>
      <c r="E117" s="306" t="s">
        <v>16</v>
      </c>
      <c r="F117" s="307" t="n">
        <v>2.1</v>
      </c>
      <c r="G117" s="308" t="n">
        <v>4662.7</v>
      </c>
      <c r="H117" s="309" t="n">
        <f aca="false">+F117*G117</f>
        <v>9791.67</v>
      </c>
      <c r="I117" s="310"/>
      <c r="J117" s="300"/>
    </row>
    <row r="118" s="301" customFormat="true" ht="51" hidden="false" customHeight="false" outlineLevel="0" collapsed="false">
      <c r="A118" s="302" t="s">
        <v>97</v>
      </c>
      <c r="B118" s="303" t="n">
        <v>90796</v>
      </c>
      <c r="C118" s="304" t="s">
        <v>298</v>
      </c>
      <c r="D118" s="305" t="s">
        <v>299</v>
      </c>
      <c r="E118" s="306" t="s">
        <v>13</v>
      </c>
      <c r="F118" s="307" t="n">
        <v>3</v>
      </c>
      <c r="G118" s="308" t="n">
        <v>883.09</v>
      </c>
      <c r="H118" s="309" t="n">
        <f aca="false">+F118*G118</f>
        <v>2649.27</v>
      </c>
      <c r="I118" s="310"/>
      <c r="J118" s="300"/>
    </row>
    <row r="119" s="301" customFormat="true" ht="38.25" hidden="false" customHeight="false" outlineLevel="0" collapsed="false">
      <c r="A119" s="302" t="s">
        <v>97</v>
      </c>
      <c r="B119" s="303" t="n">
        <v>91341</v>
      </c>
      <c r="C119" s="304" t="s">
        <v>300</v>
      </c>
      <c r="D119" s="305" t="s">
        <v>301</v>
      </c>
      <c r="E119" s="306" t="s">
        <v>16</v>
      </c>
      <c r="F119" s="307" t="n">
        <v>2.1</v>
      </c>
      <c r="G119" s="308" t="n">
        <v>821.57</v>
      </c>
      <c r="H119" s="309" t="n">
        <f aca="false">+F119*G119</f>
        <v>1725.3</v>
      </c>
      <c r="I119" s="310"/>
      <c r="J119" s="300"/>
    </row>
    <row r="120" s="301" customFormat="true" ht="63.75" hidden="false" customHeight="false" outlineLevel="0" collapsed="false">
      <c r="A120" s="302" t="s">
        <v>99</v>
      </c>
      <c r="B120" s="303" t="s">
        <v>302</v>
      </c>
      <c r="C120" s="304" t="s">
        <v>303</v>
      </c>
      <c r="D120" s="305" t="s">
        <v>304</v>
      </c>
      <c r="E120" s="306" t="s">
        <v>16</v>
      </c>
      <c r="F120" s="307" t="n">
        <v>3.05</v>
      </c>
      <c r="G120" s="308" t="n">
        <v>2750.72</v>
      </c>
      <c r="H120" s="309" t="n">
        <f aca="false">+F120*G120</f>
        <v>8389.7</v>
      </c>
      <c r="I120" s="310"/>
      <c r="J120" s="300"/>
    </row>
    <row r="121" s="301" customFormat="true" ht="76.5" hidden="false" customHeight="false" outlineLevel="0" collapsed="false">
      <c r="A121" s="302" t="s">
        <v>99</v>
      </c>
      <c r="B121" s="303" t="s">
        <v>305</v>
      </c>
      <c r="C121" s="304" t="s">
        <v>306</v>
      </c>
      <c r="D121" s="305" t="s">
        <v>307</v>
      </c>
      <c r="E121" s="306" t="s">
        <v>165</v>
      </c>
      <c r="F121" s="307" t="n">
        <v>43.87</v>
      </c>
      <c r="G121" s="308" t="n">
        <v>873.24</v>
      </c>
      <c r="H121" s="309" t="n">
        <f aca="false">+F121*G121</f>
        <v>38309.04</v>
      </c>
      <c r="I121" s="310"/>
      <c r="J121" s="300"/>
    </row>
    <row r="122" s="301" customFormat="true" ht="38.25" hidden="false" customHeight="false" outlineLevel="0" collapsed="false">
      <c r="A122" s="302" t="s">
        <v>116</v>
      </c>
      <c r="B122" s="303" t="s">
        <v>308</v>
      </c>
      <c r="C122" s="304" t="s">
        <v>309</v>
      </c>
      <c r="D122" s="305" t="s">
        <v>310</v>
      </c>
      <c r="E122" s="306" t="s">
        <v>220</v>
      </c>
      <c r="F122" s="307" t="n">
        <v>45.05</v>
      </c>
      <c r="G122" s="308" t="n">
        <v>3444.91</v>
      </c>
      <c r="H122" s="309" t="n">
        <f aca="false">+F122*G122</f>
        <v>155193.2</v>
      </c>
      <c r="I122" s="310"/>
      <c r="J122" s="300"/>
    </row>
    <row r="123" s="301" customFormat="true" ht="51" hidden="false" customHeight="false" outlineLevel="0" collapsed="false">
      <c r="A123" s="302" t="s">
        <v>116</v>
      </c>
      <c r="B123" s="303" t="s">
        <v>311</v>
      </c>
      <c r="C123" s="304" t="s">
        <v>312</v>
      </c>
      <c r="D123" s="305" t="s">
        <v>313</v>
      </c>
      <c r="E123" s="306" t="s">
        <v>16</v>
      </c>
      <c r="F123" s="307" t="n">
        <v>4.66</v>
      </c>
      <c r="G123" s="308" t="n">
        <v>1612.17</v>
      </c>
      <c r="H123" s="309" t="n">
        <f aca="false">+F123*G123</f>
        <v>7512.71</v>
      </c>
      <c r="I123" s="310"/>
      <c r="J123" s="300"/>
    </row>
    <row r="124" s="301" customFormat="true" ht="25.5" hidden="false" customHeight="false" outlineLevel="0" collapsed="false">
      <c r="A124" s="302" t="s">
        <v>116</v>
      </c>
      <c r="B124" s="303" t="s">
        <v>314</v>
      </c>
      <c r="C124" s="304" t="s">
        <v>315</v>
      </c>
      <c r="D124" s="305" t="s">
        <v>316</v>
      </c>
      <c r="E124" s="306" t="s">
        <v>16</v>
      </c>
      <c r="F124" s="307" t="n">
        <v>2.52</v>
      </c>
      <c r="G124" s="308" t="n">
        <v>1366.51</v>
      </c>
      <c r="H124" s="309" t="n">
        <f aca="false">+F124*G124</f>
        <v>3443.61</v>
      </c>
      <c r="I124" s="310"/>
      <c r="J124" s="300"/>
    </row>
    <row r="125" s="301" customFormat="true" ht="38.25" hidden="false" customHeight="false" outlineLevel="0" collapsed="false">
      <c r="A125" s="302" t="s">
        <v>99</v>
      </c>
      <c r="B125" s="303" t="s">
        <v>317</v>
      </c>
      <c r="C125" s="304" t="s">
        <v>318</v>
      </c>
      <c r="D125" s="305" t="s">
        <v>319</v>
      </c>
      <c r="E125" s="306" t="s">
        <v>13</v>
      </c>
      <c r="F125" s="307" t="n">
        <v>0.24</v>
      </c>
      <c r="G125" s="308" t="n">
        <v>10920.86</v>
      </c>
      <c r="H125" s="309" t="n">
        <f aca="false">+F125*G125</f>
        <v>2621.01</v>
      </c>
      <c r="I125" s="310"/>
      <c r="J125" s="300"/>
    </row>
    <row r="126" s="301" customFormat="true" ht="25.5" hidden="false" customHeight="false" outlineLevel="0" collapsed="false">
      <c r="A126" s="302" t="s">
        <v>99</v>
      </c>
      <c r="B126" s="303" t="s">
        <v>320</v>
      </c>
      <c r="C126" s="304" t="s">
        <v>321</v>
      </c>
      <c r="D126" s="305" t="s">
        <v>322</v>
      </c>
      <c r="E126" s="306" t="s">
        <v>16</v>
      </c>
      <c r="F126" s="307" t="n">
        <v>7.18</v>
      </c>
      <c r="G126" s="308" t="n">
        <v>20.52</v>
      </c>
      <c r="H126" s="309" t="n">
        <f aca="false">+F126*G126</f>
        <v>147.33</v>
      </c>
      <c r="I126" s="310"/>
      <c r="J126" s="300"/>
    </row>
    <row r="127" s="301" customFormat="true" ht="76.5" hidden="false" customHeight="false" outlineLevel="0" collapsed="false">
      <c r="A127" s="302" t="s">
        <v>99</v>
      </c>
      <c r="B127" s="303" t="s">
        <v>323</v>
      </c>
      <c r="C127" s="304" t="s">
        <v>324</v>
      </c>
      <c r="D127" s="305" t="s">
        <v>325</v>
      </c>
      <c r="E127" s="306" t="s">
        <v>13</v>
      </c>
      <c r="F127" s="307" t="n">
        <v>3</v>
      </c>
      <c r="G127" s="308" t="n">
        <v>95.6</v>
      </c>
      <c r="H127" s="309" t="n">
        <f aca="false">+F127*G127</f>
        <v>286.8</v>
      </c>
      <c r="I127" s="310"/>
      <c r="J127" s="300"/>
    </row>
    <row r="128" s="301" customFormat="true" ht="25.5" hidden="false" customHeight="false" outlineLevel="0" collapsed="false">
      <c r="A128" s="302" t="s">
        <v>97</v>
      </c>
      <c r="B128" s="303" t="n">
        <v>94588</v>
      </c>
      <c r="C128" s="304" t="s">
        <v>326</v>
      </c>
      <c r="D128" s="305" t="s">
        <v>327</v>
      </c>
      <c r="E128" s="306" t="s">
        <v>165</v>
      </c>
      <c r="F128" s="307" t="n">
        <v>28.2</v>
      </c>
      <c r="G128" s="308" t="n">
        <v>92.03</v>
      </c>
      <c r="H128" s="309" t="n">
        <f aca="false">+F128*G128</f>
        <v>2595.25</v>
      </c>
      <c r="I128" s="310"/>
      <c r="J128" s="300"/>
    </row>
    <row r="129" s="301" customFormat="true" ht="25.5" hidden="false" customHeight="false" outlineLevel="0" collapsed="false">
      <c r="A129" s="302" t="s">
        <v>99</v>
      </c>
      <c r="B129" s="303" t="s">
        <v>328</v>
      </c>
      <c r="C129" s="304" t="s">
        <v>329</v>
      </c>
      <c r="D129" s="305" t="s">
        <v>330</v>
      </c>
      <c r="E129" s="306" t="s">
        <v>16</v>
      </c>
      <c r="F129" s="307" t="n">
        <v>0.8</v>
      </c>
      <c r="G129" s="308" t="n">
        <v>449.48</v>
      </c>
      <c r="H129" s="309" t="n">
        <f aca="false">+F129*G129</f>
        <v>359.58</v>
      </c>
      <c r="I129" s="310"/>
      <c r="J129" s="300"/>
    </row>
    <row r="130" s="301" customFormat="true" ht="13.5" hidden="false" customHeight="false" outlineLevel="0" collapsed="false">
      <c r="A130" s="311"/>
      <c r="B130" s="312"/>
      <c r="C130" s="326"/>
      <c r="D130" s="313" t="s">
        <v>22</v>
      </c>
      <c r="E130" s="314"/>
      <c r="F130" s="315"/>
      <c r="G130" s="316"/>
      <c r="H130" s="317"/>
      <c r="I130" s="318" t="n">
        <f aca="false">SUM(H110:H129)</f>
        <v>274828.71</v>
      </c>
      <c r="J130" s="300"/>
    </row>
    <row r="131" s="301" customFormat="true" ht="13.5" hidden="false" customHeight="false" outlineLevel="0" collapsed="false">
      <c r="A131" s="319"/>
      <c r="B131" s="319"/>
      <c r="C131" s="320"/>
      <c r="D131" s="321"/>
      <c r="E131" s="322"/>
      <c r="F131" s="323"/>
      <c r="G131" s="324"/>
      <c r="H131" s="322"/>
      <c r="I131" s="320"/>
      <c r="J131" s="300"/>
    </row>
    <row r="132" s="301" customFormat="true" ht="13.5" hidden="false" customHeight="false" outlineLevel="0" collapsed="false">
      <c r="A132" s="291"/>
      <c r="B132" s="292"/>
      <c r="C132" s="293" t="s">
        <v>331</v>
      </c>
      <c r="D132" s="331" t="s">
        <v>332</v>
      </c>
      <c r="E132" s="295"/>
      <c r="F132" s="296"/>
      <c r="G132" s="325"/>
      <c r="H132" s="298"/>
      <c r="I132" s="299"/>
      <c r="J132" s="300"/>
    </row>
    <row r="133" s="301" customFormat="true" ht="12.75" hidden="false" customHeight="false" outlineLevel="0" collapsed="false">
      <c r="A133" s="332"/>
      <c r="B133" s="333"/>
      <c r="C133" s="334" t="s">
        <v>333</v>
      </c>
      <c r="D133" s="335" t="s">
        <v>334</v>
      </c>
      <c r="E133" s="336"/>
      <c r="F133" s="337"/>
      <c r="G133" s="338"/>
      <c r="H133" s="339"/>
      <c r="I133" s="310"/>
      <c r="J133" s="300"/>
    </row>
    <row r="134" s="301" customFormat="true" ht="12.75" hidden="false" customHeight="false" outlineLevel="0" collapsed="false">
      <c r="A134" s="332"/>
      <c r="B134" s="333"/>
      <c r="C134" s="334" t="s">
        <v>335</v>
      </c>
      <c r="D134" s="335" t="s">
        <v>336</v>
      </c>
      <c r="E134" s="336"/>
      <c r="F134" s="337"/>
      <c r="G134" s="338"/>
      <c r="H134" s="339"/>
      <c r="I134" s="310"/>
      <c r="J134" s="300"/>
    </row>
    <row r="135" s="301" customFormat="true" ht="25.5" hidden="false" customHeight="false" outlineLevel="0" collapsed="false">
      <c r="A135" s="302" t="s">
        <v>99</v>
      </c>
      <c r="B135" s="303" t="s">
        <v>337</v>
      </c>
      <c r="C135" s="304" t="s">
        <v>338</v>
      </c>
      <c r="D135" s="305" t="s">
        <v>339</v>
      </c>
      <c r="E135" s="306" t="s">
        <v>165</v>
      </c>
      <c r="F135" s="307" t="n">
        <v>69</v>
      </c>
      <c r="G135" s="308" t="n">
        <v>116.75</v>
      </c>
      <c r="H135" s="309" t="n">
        <f aca="false">+F135*G135</f>
        <v>8055.75</v>
      </c>
      <c r="I135" s="310"/>
      <c r="J135" s="300"/>
    </row>
    <row r="136" s="301" customFormat="true" ht="12.75" hidden="false" customHeight="false" outlineLevel="0" collapsed="false">
      <c r="A136" s="302" t="s">
        <v>99</v>
      </c>
      <c r="B136" s="303" t="s">
        <v>340</v>
      </c>
      <c r="C136" s="304" t="s">
        <v>341</v>
      </c>
      <c r="D136" s="305" t="s">
        <v>342</v>
      </c>
      <c r="E136" s="306" t="s">
        <v>13</v>
      </c>
      <c r="F136" s="307" t="n">
        <v>2</v>
      </c>
      <c r="G136" s="308" t="n">
        <v>62.3</v>
      </c>
      <c r="H136" s="309" t="n">
        <f aca="false">+F136*G136</f>
        <v>124.6</v>
      </c>
      <c r="I136" s="310"/>
      <c r="J136" s="300"/>
    </row>
    <row r="137" s="301" customFormat="true" ht="25.5" hidden="false" customHeight="false" outlineLevel="0" collapsed="false">
      <c r="A137" s="302" t="s">
        <v>99</v>
      </c>
      <c r="B137" s="303" t="s">
        <v>343</v>
      </c>
      <c r="C137" s="304" t="s">
        <v>344</v>
      </c>
      <c r="D137" s="305" t="s">
        <v>345</v>
      </c>
      <c r="E137" s="306" t="s">
        <v>13</v>
      </c>
      <c r="F137" s="307" t="n">
        <v>6</v>
      </c>
      <c r="G137" s="308" t="n">
        <v>82.98</v>
      </c>
      <c r="H137" s="309" t="n">
        <f aca="false">+F137*G137</f>
        <v>497.88</v>
      </c>
      <c r="I137" s="310"/>
      <c r="J137" s="300"/>
    </row>
    <row r="138" s="301" customFormat="true" ht="25.5" hidden="false" customHeight="false" outlineLevel="0" collapsed="false">
      <c r="A138" s="302" t="s">
        <v>99</v>
      </c>
      <c r="B138" s="303" t="s">
        <v>346</v>
      </c>
      <c r="C138" s="304" t="s">
        <v>347</v>
      </c>
      <c r="D138" s="305" t="s">
        <v>348</v>
      </c>
      <c r="E138" s="306" t="s">
        <v>13</v>
      </c>
      <c r="F138" s="307" t="n">
        <v>3</v>
      </c>
      <c r="G138" s="308" t="n">
        <v>71.76</v>
      </c>
      <c r="H138" s="309" t="n">
        <f aca="false">+F138*G138</f>
        <v>215.28</v>
      </c>
      <c r="I138" s="310"/>
      <c r="J138" s="300"/>
    </row>
    <row r="139" s="301" customFormat="true" ht="25.5" hidden="false" customHeight="false" outlineLevel="0" collapsed="false">
      <c r="A139" s="302" t="s">
        <v>99</v>
      </c>
      <c r="B139" s="303" t="s">
        <v>349</v>
      </c>
      <c r="C139" s="304" t="s">
        <v>350</v>
      </c>
      <c r="D139" s="305" t="s">
        <v>351</v>
      </c>
      <c r="E139" s="306" t="s">
        <v>13</v>
      </c>
      <c r="F139" s="307" t="n">
        <v>1</v>
      </c>
      <c r="G139" s="308" t="n">
        <v>52.67</v>
      </c>
      <c r="H139" s="309" t="n">
        <f aca="false">+F139*G139</f>
        <v>52.67</v>
      </c>
      <c r="I139" s="310"/>
      <c r="J139" s="300"/>
    </row>
    <row r="140" s="301" customFormat="true" ht="25.5" hidden="false" customHeight="false" outlineLevel="0" collapsed="false">
      <c r="A140" s="302" t="s">
        <v>99</v>
      </c>
      <c r="B140" s="303" t="s">
        <v>352</v>
      </c>
      <c r="C140" s="304" t="s">
        <v>353</v>
      </c>
      <c r="D140" s="305" t="s">
        <v>354</v>
      </c>
      <c r="E140" s="306" t="s">
        <v>13</v>
      </c>
      <c r="F140" s="307" t="n">
        <v>2</v>
      </c>
      <c r="G140" s="308" t="n">
        <v>69.25</v>
      </c>
      <c r="H140" s="309" t="n">
        <f aca="false">+F140*G140</f>
        <v>138.5</v>
      </c>
      <c r="I140" s="310"/>
      <c r="J140" s="300"/>
    </row>
    <row r="141" s="301" customFormat="true" ht="25.5" hidden="false" customHeight="false" outlineLevel="0" collapsed="false">
      <c r="A141" s="302" t="s">
        <v>99</v>
      </c>
      <c r="B141" s="303" t="s">
        <v>355</v>
      </c>
      <c r="C141" s="304" t="s">
        <v>356</v>
      </c>
      <c r="D141" s="305" t="s">
        <v>357</v>
      </c>
      <c r="E141" s="306" t="s">
        <v>13</v>
      </c>
      <c r="F141" s="307" t="n">
        <v>1</v>
      </c>
      <c r="G141" s="308" t="n">
        <v>76.25</v>
      </c>
      <c r="H141" s="309" t="n">
        <f aca="false">+F141*G141</f>
        <v>76.25</v>
      </c>
      <c r="I141" s="310"/>
      <c r="J141" s="300"/>
    </row>
    <row r="142" s="301" customFormat="true" ht="25.5" hidden="false" customHeight="false" outlineLevel="0" collapsed="false">
      <c r="A142" s="302" t="s">
        <v>99</v>
      </c>
      <c r="B142" s="303" t="s">
        <v>358</v>
      </c>
      <c r="C142" s="304" t="s">
        <v>359</v>
      </c>
      <c r="D142" s="305" t="s">
        <v>360</v>
      </c>
      <c r="E142" s="306" t="s">
        <v>165</v>
      </c>
      <c r="F142" s="307" t="n">
        <v>18</v>
      </c>
      <c r="G142" s="308" t="n">
        <v>93.77</v>
      </c>
      <c r="H142" s="309" t="n">
        <f aca="false">+F142*G142</f>
        <v>1687.86</v>
      </c>
      <c r="I142" s="310"/>
      <c r="J142" s="300"/>
    </row>
    <row r="143" s="301" customFormat="true" ht="25.5" hidden="false" customHeight="false" outlineLevel="0" collapsed="false">
      <c r="A143" s="302" t="s">
        <v>99</v>
      </c>
      <c r="B143" s="303" t="s">
        <v>361</v>
      </c>
      <c r="C143" s="304" t="s">
        <v>362</v>
      </c>
      <c r="D143" s="305" t="s">
        <v>363</v>
      </c>
      <c r="E143" s="306" t="s">
        <v>13</v>
      </c>
      <c r="F143" s="307" t="n">
        <v>1</v>
      </c>
      <c r="G143" s="308" t="n">
        <v>43.51</v>
      </c>
      <c r="H143" s="309" t="n">
        <f aca="false">+F143*G143</f>
        <v>43.51</v>
      </c>
      <c r="I143" s="310"/>
      <c r="J143" s="300"/>
    </row>
    <row r="144" s="301" customFormat="true" ht="25.5" hidden="false" customHeight="false" outlineLevel="0" collapsed="false">
      <c r="A144" s="302" t="s">
        <v>99</v>
      </c>
      <c r="B144" s="303" t="s">
        <v>364</v>
      </c>
      <c r="C144" s="304" t="s">
        <v>365</v>
      </c>
      <c r="D144" s="305" t="s">
        <v>366</v>
      </c>
      <c r="E144" s="306" t="s">
        <v>13</v>
      </c>
      <c r="F144" s="307" t="n">
        <v>5</v>
      </c>
      <c r="G144" s="308" t="n">
        <v>21.37</v>
      </c>
      <c r="H144" s="309" t="n">
        <f aca="false">+F144*G144</f>
        <v>106.85</v>
      </c>
      <c r="I144" s="310"/>
      <c r="J144" s="300"/>
    </row>
    <row r="145" s="301" customFormat="true" ht="25.5" hidden="false" customHeight="false" outlineLevel="0" collapsed="false">
      <c r="A145" s="302" t="s">
        <v>99</v>
      </c>
      <c r="B145" s="303" t="s">
        <v>367</v>
      </c>
      <c r="C145" s="304" t="s">
        <v>368</v>
      </c>
      <c r="D145" s="305" t="s">
        <v>369</v>
      </c>
      <c r="E145" s="306" t="s">
        <v>13</v>
      </c>
      <c r="F145" s="307" t="n">
        <v>2</v>
      </c>
      <c r="G145" s="308" t="n">
        <v>16.17</v>
      </c>
      <c r="H145" s="309" t="n">
        <f aca="false">+F145*G145</f>
        <v>32.34</v>
      </c>
      <c r="I145" s="310"/>
      <c r="J145" s="300"/>
    </row>
    <row r="146" s="301" customFormat="true" ht="12.75" hidden="false" customHeight="false" outlineLevel="0" collapsed="false">
      <c r="A146" s="302" t="s">
        <v>99</v>
      </c>
      <c r="B146" s="303" t="s">
        <v>370</v>
      </c>
      <c r="C146" s="304" t="s">
        <v>371</v>
      </c>
      <c r="D146" s="305" t="s">
        <v>372</v>
      </c>
      <c r="E146" s="306" t="s">
        <v>13</v>
      </c>
      <c r="F146" s="307" t="n">
        <v>1</v>
      </c>
      <c r="G146" s="308" t="n">
        <v>16.49</v>
      </c>
      <c r="H146" s="309" t="n">
        <f aca="false">+F146*G146</f>
        <v>16.49</v>
      </c>
      <c r="I146" s="310"/>
      <c r="J146" s="300"/>
    </row>
    <row r="147" s="301" customFormat="true" ht="12.75" hidden="false" customHeight="false" outlineLevel="0" collapsed="false">
      <c r="A147" s="302" t="s">
        <v>99</v>
      </c>
      <c r="B147" s="303" t="s">
        <v>373</v>
      </c>
      <c r="C147" s="304" t="s">
        <v>374</v>
      </c>
      <c r="D147" s="305" t="s">
        <v>375</v>
      </c>
      <c r="E147" s="306" t="s">
        <v>13</v>
      </c>
      <c r="F147" s="307" t="n">
        <v>45</v>
      </c>
      <c r="G147" s="308" t="n">
        <v>20.2</v>
      </c>
      <c r="H147" s="309" t="n">
        <f aca="false">+F147*G147</f>
        <v>909</v>
      </c>
      <c r="I147" s="310"/>
      <c r="J147" s="300"/>
    </row>
    <row r="148" s="301" customFormat="true" ht="12.75" hidden="false" customHeight="false" outlineLevel="0" collapsed="false">
      <c r="A148" s="302" t="s">
        <v>99</v>
      </c>
      <c r="B148" s="303" t="s">
        <v>376</v>
      </c>
      <c r="C148" s="304" t="s">
        <v>377</v>
      </c>
      <c r="D148" s="305" t="s">
        <v>378</v>
      </c>
      <c r="E148" s="306" t="s">
        <v>13</v>
      </c>
      <c r="F148" s="307" t="n">
        <v>29</v>
      </c>
      <c r="G148" s="308" t="n">
        <v>61.41</v>
      </c>
      <c r="H148" s="309" t="n">
        <f aca="false">+F148*G148</f>
        <v>1780.89</v>
      </c>
      <c r="I148" s="310"/>
      <c r="J148" s="300"/>
    </row>
    <row r="149" s="301" customFormat="true" ht="12.75" hidden="false" customHeight="false" outlineLevel="0" collapsed="false">
      <c r="A149" s="302" t="s">
        <v>99</v>
      </c>
      <c r="B149" s="303" t="s">
        <v>379</v>
      </c>
      <c r="C149" s="304" t="s">
        <v>380</v>
      </c>
      <c r="D149" s="305" t="s">
        <v>381</v>
      </c>
      <c r="E149" s="306" t="s">
        <v>165</v>
      </c>
      <c r="F149" s="307" t="n">
        <v>6</v>
      </c>
      <c r="G149" s="308" t="n">
        <v>89.8</v>
      </c>
      <c r="H149" s="309" t="n">
        <f aca="false">+F149*G149</f>
        <v>538.8</v>
      </c>
      <c r="I149" s="310"/>
      <c r="J149" s="300"/>
    </row>
    <row r="150" s="301" customFormat="true" ht="12.75" hidden="false" customHeight="false" outlineLevel="0" collapsed="false">
      <c r="A150" s="302" t="s">
        <v>99</v>
      </c>
      <c r="B150" s="303" t="s">
        <v>376</v>
      </c>
      <c r="C150" s="304" t="s">
        <v>382</v>
      </c>
      <c r="D150" s="305" t="s">
        <v>383</v>
      </c>
      <c r="E150" s="306" t="s">
        <v>13</v>
      </c>
      <c r="F150" s="307" t="n">
        <v>1</v>
      </c>
      <c r="G150" s="308" t="n">
        <v>61.41</v>
      </c>
      <c r="H150" s="309" t="n">
        <f aca="false">+F150*G150</f>
        <v>61.41</v>
      </c>
      <c r="I150" s="310"/>
      <c r="J150" s="300"/>
    </row>
    <row r="151" s="301" customFormat="true" ht="12.75" hidden="false" customHeight="false" outlineLevel="0" collapsed="false">
      <c r="A151" s="302" t="s">
        <v>99</v>
      </c>
      <c r="B151" s="303" t="s">
        <v>373</v>
      </c>
      <c r="C151" s="304" t="s">
        <v>384</v>
      </c>
      <c r="D151" s="305" t="s">
        <v>385</v>
      </c>
      <c r="E151" s="306" t="s">
        <v>13</v>
      </c>
      <c r="F151" s="307" t="n">
        <v>4</v>
      </c>
      <c r="G151" s="308" t="n">
        <v>20.2</v>
      </c>
      <c r="H151" s="309" t="n">
        <f aca="false">+F151*G151</f>
        <v>80.8</v>
      </c>
      <c r="I151" s="310"/>
      <c r="J151" s="300"/>
    </row>
    <row r="152" s="301" customFormat="true" ht="12.75" hidden="false" customHeight="false" outlineLevel="0" collapsed="false">
      <c r="A152" s="302" t="s">
        <v>97</v>
      </c>
      <c r="B152" s="303" t="n">
        <v>95728</v>
      </c>
      <c r="C152" s="304" t="s">
        <v>386</v>
      </c>
      <c r="D152" s="305" t="s">
        <v>387</v>
      </c>
      <c r="E152" s="306" t="s">
        <v>165</v>
      </c>
      <c r="F152" s="307" t="n">
        <v>155</v>
      </c>
      <c r="G152" s="308" t="n">
        <v>32.98</v>
      </c>
      <c r="H152" s="309" t="n">
        <f aca="false">+F152*G152</f>
        <v>5111.9</v>
      </c>
      <c r="I152" s="310"/>
      <c r="J152" s="300"/>
    </row>
    <row r="153" s="301" customFormat="true" ht="12.75" hidden="false" customHeight="false" outlineLevel="0" collapsed="false">
      <c r="A153" s="302" t="s">
        <v>97</v>
      </c>
      <c r="B153" s="303" t="n">
        <v>91893</v>
      </c>
      <c r="C153" s="304" t="s">
        <v>388</v>
      </c>
      <c r="D153" s="305" t="s">
        <v>389</v>
      </c>
      <c r="E153" s="306" t="s">
        <v>13</v>
      </c>
      <c r="F153" s="307" t="n">
        <v>28</v>
      </c>
      <c r="G153" s="308" t="n">
        <v>23.19</v>
      </c>
      <c r="H153" s="309" t="n">
        <f aca="false">+F153*G153</f>
        <v>649.32</v>
      </c>
      <c r="I153" s="310"/>
      <c r="J153" s="300"/>
    </row>
    <row r="154" s="301" customFormat="true" ht="12.75" hidden="false" customHeight="false" outlineLevel="0" collapsed="false">
      <c r="A154" s="302" t="s">
        <v>97</v>
      </c>
      <c r="B154" s="303" t="n">
        <v>95806</v>
      </c>
      <c r="C154" s="304" t="s">
        <v>390</v>
      </c>
      <c r="D154" s="305" t="s">
        <v>391</v>
      </c>
      <c r="E154" s="306" t="s">
        <v>13</v>
      </c>
      <c r="F154" s="307" t="n">
        <v>32</v>
      </c>
      <c r="G154" s="308" t="n">
        <v>34.89</v>
      </c>
      <c r="H154" s="309" t="n">
        <f aca="false">+F154*G154</f>
        <v>1116.48</v>
      </c>
      <c r="I154" s="310"/>
      <c r="J154" s="300"/>
    </row>
    <row r="155" s="301" customFormat="true" ht="12.75" hidden="false" customHeight="false" outlineLevel="0" collapsed="false">
      <c r="A155" s="302" t="s">
        <v>161</v>
      </c>
      <c r="B155" s="303" t="s">
        <v>392</v>
      </c>
      <c r="C155" s="304" t="s">
        <v>393</v>
      </c>
      <c r="D155" s="305" t="s">
        <v>394</v>
      </c>
      <c r="E155" s="306" t="s">
        <v>13</v>
      </c>
      <c r="F155" s="307" t="n">
        <v>40</v>
      </c>
      <c r="G155" s="308" t="n">
        <v>22.59</v>
      </c>
      <c r="H155" s="309" t="n">
        <f aca="false">+F155*G155</f>
        <v>903.6</v>
      </c>
      <c r="I155" s="310"/>
      <c r="J155" s="300"/>
    </row>
    <row r="156" s="301" customFormat="true" ht="12.75" hidden="false" customHeight="false" outlineLevel="0" collapsed="false">
      <c r="A156" s="302" t="s">
        <v>161</v>
      </c>
      <c r="B156" s="303" t="s">
        <v>395</v>
      </c>
      <c r="C156" s="304" t="s">
        <v>396</v>
      </c>
      <c r="D156" s="305" t="s">
        <v>397</v>
      </c>
      <c r="E156" s="306" t="s">
        <v>13</v>
      </c>
      <c r="F156" s="307" t="n">
        <v>9</v>
      </c>
      <c r="G156" s="308" t="n">
        <v>24.77</v>
      </c>
      <c r="H156" s="309" t="n">
        <f aca="false">+F156*G156</f>
        <v>222.93</v>
      </c>
      <c r="I156" s="310"/>
      <c r="J156" s="300"/>
    </row>
    <row r="157" s="301" customFormat="true" ht="12.75" hidden="false" customHeight="false" outlineLevel="0" collapsed="false">
      <c r="A157" s="302" t="s">
        <v>99</v>
      </c>
      <c r="B157" s="303" t="s">
        <v>398</v>
      </c>
      <c r="C157" s="304" t="s">
        <v>399</v>
      </c>
      <c r="D157" s="305" t="s">
        <v>400</v>
      </c>
      <c r="E157" s="306" t="s">
        <v>13</v>
      </c>
      <c r="F157" s="307" t="n">
        <v>28</v>
      </c>
      <c r="G157" s="308" t="n">
        <v>13.23</v>
      </c>
      <c r="H157" s="309" t="n">
        <f aca="false">+F157*G157</f>
        <v>370.44</v>
      </c>
      <c r="I157" s="310"/>
      <c r="J157" s="300"/>
    </row>
    <row r="158" s="301" customFormat="true" ht="12.75" hidden="false" customHeight="false" outlineLevel="0" collapsed="false">
      <c r="A158" s="302" t="s">
        <v>116</v>
      </c>
      <c r="B158" s="303" t="s">
        <v>401</v>
      </c>
      <c r="C158" s="304" t="s">
        <v>402</v>
      </c>
      <c r="D158" s="305" t="s">
        <v>403</v>
      </c>
      <c r="E158" s="306" t="s">
        <v>13</v>
      </c>
      <c r="F158" s="307" t="n">
        <v>32</v>
      </c>
      <c r="G158" s="308" t="n">
        <v>7.71</v>
      </c>
      <c r="H158" s="309" t="n">
        <f aca="false">+F158*G158</f>
        <v>246.72</v>
      </c>
      <c r="I158" s="310"/>
      <c r="J158" s="300"/>
    </row>
    <row r="159" s="301" customFormat="true" ht="12.75" hidden="false" customHeight="false" outlineLevel="0" collapsed="false">
      <c r="A159" s="302" t="s">
        <v>116</v>
      </c>
      <c r="B159" s="303" t="s">
        <v>404</v>
      </c>
      <c r="C159" s="304" t="s">
        <v>405</v>
      </c>
      <c r="D159" s="305" t="s">
        <v>406</v>
      </c>
      <c r="E159" s="306" t="s">
        <v>13</v>
      </c>
      <c r="F159" s="307" t="n">
        <v>16</v>
      </c>
      <c r="G159" s="308" t="n">
        <v>30.55</v>
      </c>
      <c r="H159" s="309" t="n">
        <f aca="false">+F159*G159</f>
        <v>488.8</v>
      </c>
      <c r="I159" s="310"/>
      <c r="J159" s="300"/>
    </row>
    <row r="160" s="301" customFormat="true" ht="12.75" hidden="false" customHeight="false" outlineLevel="0" collapsed="false">
      <c r="A160" s="302" t="s">
        <v>116</v>
      </c>
      <c r="B160" s="303" t="s">
        <v>407</v>
      </c>
      <c r="C160" s="304" t="s">
        <v>408</v>
      </c>
      <c r="D160" s="305" t="s">
        <v>409</v>
      </c>
      <c r="E160" s="306" t="s">
        <v>13</v>
      </c>
      <c r="F160" s="307" t="n">
        <v>4</v>
      </c>
      <c r="G160" s="308" t="n">
        <v>25.86</v>
      </c>
      <c r="H160" s="340" t="n">
        <f aca="false">+F160*G160</f>
        <v>103.44</v>
      </c>
      <c r="I160" s="341"/>
      <c r="J160" s="300"/>
    </row>
    <row r="161" s="301" customFormat="true" ht="12.75" hidden="false" customHeight="false" outlineLevel="0" collapsed="false">
      <c r="A161" s="302" t="s">
        <v>116</v>
      </c>
      <c r="B161" s="303" t="s">
        <v>410</v>
      </c>
      <c r="C161" s="304" t="s">
        <v>411</v>
      </c>
      <c r="D161" s="305" t="s">
        <v>412</v>
      </c>
      <c r="E161" s="306" t="s">
        <v>13</v>
      </c>
      <c r="F161" s="307" t="n">
        <v>15</v>
      </c>
      <c r="G161" s="308" t="n">
        <v>6.12</v>
      </c>
      <c r="H161" s="340" t="n">
        <f aca="false">+F161*G161</f>
        <v>91.8</v>
      </c>
      <c r="I161" s="341"/>
      <c r="J161" s="300"/>
    </row>
    <row r="162" s="301" customFormat="true" ht="12.75" hidden="false" customHeight="false" outlineLevel="0" collapsed="false">
      <c r="A162" s="302" t="s">
        <v>116</v>
      </c>
      <c r="B162" s="303" t="s">
        <v>413</v>
      </c>
      <c r="C162" s="304" t="s">
        <v>414</v>
      </c>
      <c r="D162" s="305" t="s">
        <v>415</v>
      </c>
      <c r="E162" s="306" t="s">
        <v>13</v>
      </c>
      <c r="F162" s="307" t="n">
        <v>3</v>
      </c>
      <c r="G162" s="308" t="n">
        <v>6.05</v>
      </c>
      <c r="H162" s="340" t="n">
        <f aca="false">+F162*G162</f>
        <v>18.15</v>
      </c>
      <c r="I162" s="341"/>
      <c r="J162" s="300"/>
    </row>
    <row r="163" s="301" customFormat="true" ht="12.75" hidden="false" customHeight="false" outlineLevel="0" collapsed="false">
      <c r="A163" s="302" t="s">
        <v>116</v>
      </c>
      <c r="B163" s="303" t="s">
        <v>416</v>
      </c>
      <c r="C163" s="304" t="s">
        <v>417</v>
      </c>
      <c r="D163" s="305" t="s">
        <v>418</v>
      </c>
      <c r="E163" s="306" t="s">
        <v>13</v>
      </c>
      <c r="F163" s="307" t="n">
        <v>5</v>
      </c>
      <c r="G163" s="308" t="n">
        <v>6.05</v>
      </c>
      <c r="H163" s="340" t="n">
        <f aca="false">+F163*G163</f>
        <v>30.25</v>
      </c>
      <c r="I163" s="341"/>
      <c r="J163" s="300"/>
    </row>
    <row r="164" s="301" customFormat="true" ht="12.75" hidden="false" customHeight="false" outlineLevel="0" collapsed="false">
      <c r="A164" s="332"/>
      <c r="B164" s="333"/>
      <c r="C164" s="334" t="s">
        <v>419</v>
      </c>
      <c r="D164" s="335" t="s">
        <v>420</v>
      </c>
      <c r="E164" s="336"/>
      <c r="F164" s="337"/>
      <c r="G164" s="338"/>
      <c r="H164" s="339"/>
      <c r="I164" s="310"/>
      <c r="J164" s="300"/>
    </row>
    <row r="165" s="301" customFormat="true" ht="25.5" hidden="false" customHeight="false" outlineLevel="0" collapsed="false">
      <c r="A165" s="302" t="s">
        <v>116</v>
      </c>
      <c r="B165" s="303" t="s">
        <v>421</v>
      </c>
      <c r="C165" s="304" t="s">
        <v>422</v>
      </c>
      <c r="D165" s="305" t="s">
        <v>423</v>
      </c>
      <c r="E165" s="306" t="s">
        <v>165</v>
      </c>
      <c r="F165" s="307" t="n">
        <v>4533</v>
      </c>
      <c r="G165" s="308" t="n">
        <v>6.53</v>
      </c>
      <c r="H165" s="309" t="n">
        <f aca="false">+F165*G165</f>
        <v>29600.49</v>
      </c>
      <c r="I165" s="310"/>
      <c r="J165" s="300"/>
    </row>
    <row r="166" s="301" customFormat="true" ht="25.5" hidden="false" customHeight="false" outlineLevel="0" collapsed="false">
      <c r="A166" s="302" t="s">
        <v>116</v>
      </c>
      <c r="B166" s="303" t="s">
        <v>424</v>
      </c>
      <c r="C166" s="304" t="s">
        <v>425</v>
      </c>
      <c r="D166" s="305" t="s">
        <v>426</v>
      </c>
      <c r="E166" s="306" t="s">
        <v>13</v>
      </c>
      <c r="F166" s="307" t="n">
        <v>1</v>
      </c>
      <c r="G166" s="308" t="n">
        <v>257.62</v>
      </c>
      <c r="H166" s="309" t="n">
        <f aca="false">+F166*G166</f>
        <v>257.62</v>
      </c>
      <c r="I166" s="310"/>
      <c r="J166" s="300"/>
    </row>
    <row r="167" s="301" customFormat="true" ht="12.75" hidden="false" customHeight="false" outlineLevel="0" collapsed="false">
      <c r="A167" s="302" t="s">
        <v>116</v>
      </c>
      <c r="B167" s="303" t="s">
        <v>427</v>
      </c>
      <c r="C167" s="304" t="s">
        <v>428</v>
      </c>
      <c r="D167" s="305" t="s">
        <v>429</v>
      </c>
      <c r="E167" s="306" t="s">
        <v>13</v>
      </c>
      <c r="F167" s="307" t="n">
        <v>76</v>
      </c>
      <c r="G167" s="308" t="n">
        <v>54.93</v>
      </c>
      <c r="H167" s="309" t="n">
        <f aca="false">+F167*G167</f>
        <v>4174.68</v>
      </c>
      <c r="I167" s="310"/>
      <c r="J167" s="300"/>
    </row>
    <row r="168" s="301" customFormat="true" ht="25.5" hidden="false" customHeight="false" outlineLevel="0" collapsed="false">
      <c r="A168" s="302" t="s">
        <v>116</v>
      </c>
      <c r="B168" s="303" t="s">
        <v>430</v>
      </c>
      <c r="C168" s="304" t="s">
        <v>431</v>
      </c>
      <c r="D168" s="305" t="s">
        <v>432</v>
      </c>
      <c r="E168" s="306" t="s">
        <v>13</v>
      </c>
      <c r="F168" s="307" t="n">
        <v>76</v>
      </c>
      <c r="G168" s="308" t="n">
        <v>54.93</v>
      </c>
      <c r="H168" s="309" t="n">
        <f aca="false">+F168*G168</f>
        <v>4174.68</v>
      </c>
      <c r="I168" s="310"/>
      <c r="J168" s="300"/>
    </row>
    <row r="169" s="301" customFormat="true" ht="25.5" hidden="false" customHeight="false" outlineLevel="0" collapsed="false">
      <c r="A169" s="302" t="s">
        <v>116</v>
      </c>
      <c r="B169" s="303" t="s">
        <v>433</v>
      </c>
      <c r="C169" s="304" t="s">
        <v>434</v>
      </c>
      <c r="D169" s="305" t="s">
        <v>435</v>
      </c>
      <c r="E169" s="306" t="s">
        <v>13</v>
      </c>
      <c r="F169" s="307" t="n">
        <v>76</v>
      </c>
      <c r="G169" s="308" t="n">
        <v>26.66</v>
      </c>
      <c r="H169" s="309" t="n">
        <f aca="false">+F169*G169</f>
        <v>2026.16</v>
      </c>
      <c r="I169" s="310"/>
      <c r="J169" s="300"/>
    </row>
    <row r="170" s="301" customFormat="true" ht="25.5" hidden="false" customHeight="false" outlineLevel="0" collapsed="false">
      <c r="A170" s="302" t="s">
        <v>116</v>
      </c>
      <c r="B170" s="303" t="s">
        <v>436</v>
      </c>
      <c r="C170" s="304" t="s">
        <v>437</v>
      </c>
      <c r="D170" s="305" t="s">
        <v>438</v>
      </c>
      <c r="E170" s="306" t="s">
        <v>13</v>
      </c>
      <c r="F170" s="307" t="n">
        <v>33</v>
      </c>
      <c r="G170" s="308" t="n">
        <v>11.88</v>
      </c>
      <c r="H170" s="309" t="n">
        <f aca="false">+F170*G170</f>
        <v>392.04</v>
      </c>
      <c r="I170" s="310"/>
      <c r="J170" s="300"/>
    </row>
    <row r="171" s="301" customFormat="true" ht="25.5" hidden="false" customHeight="false" outlineLevel="0" collapsed="false">
      <c r="A171" s="302" t="s">
        <v>116</v>
      </c>
      <c r="B171" s="303" t="s">
        <v>439</v>
      </c>
      <c r="C171" s="304" t="s">
        <v>440</v>
      </c>
      <c r="D171" s="305" t="s">
        <v>441</v>
      </c>
      <c r="E171" s="306" t="s">
        <v>13</v>
      </c>
      <c r="F171" s="307" t="n">
        <v>2</v>
      </c>
      <c r="G171" s="308" t="n">
        <v>11.88</v>
      </c>
      <c r="H171" s="309" t="n">
        <f aca="false">+F171*G171</f>
        <v>23.76</v>
      </c>
      <c r="I171" s="310"/>
      <c r="J171" s="300"/>
    </row>
    <row r="172" s="301" customFormat="true" ht="25.5" hidden="false" customHeight="false" outlineLevel="0" collapsed="false">
      <c r="A172" s="302" t="s">
        <v>116</v>
      </c>
      <c r="B172" s="303" t="s">
        <v>442</v>
      </c>
      <c r="C172" s="304" t="s">
        <v>443</v>
      </c>
      <c r="D172" s="305" t="s">
        <v>444</v>
      </c>
      <c r="E172" s="306" t="s">
        <v>13</v>
      </c>
      <c r="F172" s="307" t="n">
        <v>5</v>
      </c>
      <c r="G172" s="308" t="n">
        <v>14.53</v>
      </c>
      <c r="H172" s="309" t="n">
        <f aca="false">+F172*G172</f>
        <v>72.65</v>
      </c>
      <c r="I172" s="310"/>
      <c r="J172" s="300"/>
    </row>
    <row r="173" s="301" customFormat="true" ht="12.75" hidden="false" customHeight="false" outlineLevel="0" collapsed="false">
      <c r="A173" s="302" t="s">
        <v>99</v>
      </c>
      <c r="B173" s="303" t="s">
        <v>445</v>
      </c>
      <c r="C173" s="304" t="s">
        <v>446</v>
      </c>
      <c r="D173" s="305" t="s">
        <v>447</v>
      </c>
      <c r="E173" s="306" t="s">
        <v>165</v>
      </c>
      <c r="F173" s="307" t="n">
        <v>5</v>
      </c>
      <c r="G173" s="308" t="n">
        <v>10.4</v>
      </c>
      <c r="H173" s="309" t="n">
        <f aca="false">+F173*G173</f>
        <v>52</v>
      </c>
      <c r="I173" s="310"/>
      <c r="J173" s="300"/>
    </row>
    <row r="174" s="301" customFormat="true" ht="25.5" hidden="false" customHeight="false" outlineLevel="0" collapsed="false">
      <c r="A174" s="302" t="s">
        <v>116</v>
      </c>
      <c r="B174" s="303" t="s">
        <v>448</v>
      </c>
      <c r="C174" s="304" t="s">
        <v>449</v>
      </c>
      <c r="D174" s="305" t="s">
        <v>450</v>
      </c>
      <c r="E174" s="306" t="s">
        <v>13</v>
      </c>
      <c r="F174" s="307" t="n">
        <v>3</v>
      </c>
      <c r="G174" s="308" t="n">
        <v>33.48</v>
      </c>
      <c r="H174" s="309" t="n">
        <f aca="false">+F174*G174</f>
        <v>100.44</v>
      </c>
      <c r="I174" s="310"/>
      <c r="J174" s="300"/>
    </row>
    <row r="175" s="301" customFormat="true" ht="12.75" hidden="false" customHeight="false" outlineLevel="0" collapsed="false">
      <c r="A175" s="332"/>
      <c r="B175" s="333"/>
      <c r="C175" s="334" t="s">
        <v>451</v>
      </c>
      <c r="D175" s="335" t="s">
        <v>452</v>
      </c>
      <c r="E175" s="336"/>
      <c r="F175" s="337"/>
      <c r="G175" s="338"/>
      <c r="H175" s="339"/>
      <c r="I175" s="310"/>
      <c r="J175" s="300"/>
    </row>
    <row r="176" s="301" customFormat="true" ht="51" hidden="false" customHeight="false" outlineLevel="0" collapsed="false">
      <c r="A176" s="332" t="s">
        <v>97</v>
      </c>
      <c r="B176" s="333" t="n">
        <v>100555</v>
      </c>
      <c r="C176" s="342" t="s">
        <v>453</v>
      </c>
      <c r="D176" s="305" t="s">
        <v>454</v>
      </c>
      <c r="E176" s="306" t="s">
        <v>13</v>
      </c>
      <c r="F176" s="307" t="n">
        <v>1</v>
      </c>
      <c r="G176" s="308" t="n">
        <v>1430.09</v>
      </c>
      <c r="H176" s="309" t="n">
        <f aca="false">+F176*G176</f>
        <v>1430.09</v>
      </c>
      <c r="I176" s="310"/>
      <c r="J176" s="300"/>
    </row>
    <row r="177" s="301" customFormat="true" ht="38.25" hidden="false" customHeight="false" outlineLevel="0" collapsed="false">
      <c r="A177" s="332" t="s">
        <v>116</v>
      </c>
      <c r="B177" s="333" t="s">
        <v>455</v>
      </c>
      <c r="C177" s="342" t="s">
        <v>456</v>
      </c>
      <c r="D177" s="305" t="s">
        <v>457</v>
      </c>
      <c r="E177" s="306" t="s">
        <v>13</v>
      </c>
      <c r="F177" s="307" t="n">
        <v>3</v>
      </c>
      <c r="G177" s="308" t="n">
        <v>209.05</v>
      </c>
      <c r="H177" s="309" t="n">
        <f aca="false">+F177*G177</f>
        <v>627.15</v>
      </c>
      <c r="I177" s="310"/>
      <c r="J177" s="300"/>
    </row>
    <row r="178" s="301" customFormat="true" ht="38.25" hidden="false" customHeight="false" outlineLevel="0" collapsed="false">
      <c r="A178" s="332" t="s">
        <v>116</v>
      </c>
      <c r="B178" s="333" t="s">
        <v>458</v>
      </c>
      <c r="C178" s="342" t="s">
        <v>459</v>
      </c>
      <c r="D178" s="305" t="s">
        <v>460</v>
      </c>
      <c r="E178" s="306" t="s">
        <v>13</v>
      </c>
      <c r="F178" s="307" t="n">
        <v>1</v>
      </c>
      <c r="G178" s="308" t="n">
        <v>155.42</v>
      </c>
      <c r="H178" s="309" t="n">
        <f aca="false">+F178*G178</f>
        <v>155.42</v>
      </c>
      <c r="I178" s="310"/>
      <c r="J178" s="300"/>
    </row>
    <row r="179" s="301" customFormat="true" ht="25.5" hidden="false" customHeight="false" outlineLevel="0" collapsed="false">
      <c r="A179" s="332" t="s">
        <v>97</v>
      </c>
      <c r="B179" s="333" t="n">
        <v>98301</v>
      </c>
      <c r="C179" s="342" t="s">
        <v>461</v>
      </c>
      <c r="D179" s="305" t="s">
        <v>462</v>
      </c>
      <c r="E179" s="306" t="s">
        <v>13</v>
      </c>
      <c r="F179" s="307" t="n">
        <v>6</v>
      </c>
      <c r="G179" s="308" t="n">
        <v>791.15</v>
      </c>
      <c r="H179" s="309" t="n">
        <f aca="false">+F179*G179</f>
        <v>4746.9</v>
      </c>
      <c r="I179" s="310"/>
      <c r="J179" s="300"/>
    </row>
    <row r="180" s="301" customFormat="true" ht="25.5" hidden="false" customHeight="false" outlineLevel="0" collapsed="false">
      <c r="A180" s="332" t="s">
        <v>97</v>
      </c>
      <c r="B180" s="333" t="n">
        <v>98301</v>
      </c>
      <c r="C180" s="342" t="s">
        <v>463</v>
      </c>
      <c r="D180" s="305" t="s">
        <v>464</v>
      </c>
      <c r="E180" s="306" t="s">
        <v>13</v>
      </c>
      <c r="F180" s="307" t="n">
        <v>1</v>
      </c>
      <c r="G180" s="308" t="n">
        <v>791.15</v>
      </c>
      <c r="H180" s="309" t="n">
        <f aca="false">+F180*G180</f>
        <v>791.15</v>
      </c>
      <c r="I180" s="310"/>
      <c r="J180" s="300"/>
    </row>
    <row r="181" s="301" customFormat="true" ht="25.5" hidden="false" customHeight="false" outlineLevel="0" collapsed="false">
      <c r="A181" s="332" t="s">
        <v>116</v>
      </c>
      <c r="B181" s="333" t="s">
        <v>465</v>
      </c>
      <c r="C181" s="342" t="s">
        <v>466</v>
      </c>
      <c r="D181" s="305" t="s">
        <v>467</v>
      </c>
      <c r="E181" s="306" t="s">
        <v>13</v>
      </c>
      <c r="F181" s="307" t="n">
        <v>16</v>
      </c>
      <c r="G181" s="308" t="n">
        <v>39.98</v>
      </c>
      <c r="H181" s="309" t="n">
        <f aca="false">+F181*G181</f>
        <v>639.68</v>
      </c>
      <c r="I181" s="310"/>
      <c r="J181" s="300"/>
    </row>
    <row r="182" s="301" customFormat="true" ht="25.5" hidden="false" customHeight="false" outlineLevel="0" collapsed="false">
      <c r="A182" s="332" t="s">
        <v>116</v>
      </c>
      <c r="B182" s="333" t="s">
        <v>468</v>
      </c>
      <c r="C182" s="342" t="s">
        <v>469</v>
      </c>
      <c r="D182" s="305" t="s">
        <v>470</v>
      </c>
      <c r="E182" s="306" t="s">
        <v>13</v>
      </c>
      <c r="F182" s="307" t="n">
        <v>2</v>
      </c>
      <c r="G182" s="308" t="n">
        <v>109.74</v>
      </c>
      <c r="H182" s="309" t="n">
        <f aca="false">+F182*G182</f>
        <v>219.48</v>
      </c>
      <c r="I182" s="310"/>
      <c r="J182" s="300"/>
    </row>
    <row r="183" s="301" customFormat="true" ht="12.75" hidden="false" customHeight="false" outlineLevel="0" collapsed="false">
      <c r="A183" s="332"/>
      <c r="B183" s="333"/>
      <c r="C183" s="343" t="s">
        <v>471</v>
      </c>
      <c r="D183" s="335" t="s">
        <v>472</v>
      </c>
      <c r="E183" s="336"/>
      <c r="F183" s="337"/>
      <c r="G183" s="338"/>
      <c r="H183" s="339"/>
      <c r="I183" s="310"/>
      <c r="J183" s="300"/>
    </row>
    <row r="184" s="301" customFormat="true" ht="63.75" hidden="false" customHeight="false" outlineLevel="0" collapsed="false">
      <c r="A184" s="332" t="s">
        <v>116</v>
      </c>
      <c r="B184" s="333" t="s">
        <v>473</v>
      </c>
      <c r="C184" s="304" t="s">
        <v>474</v>
      </c>
      <c r="D184" s="305" t="s">
        <v>475</v>
      </c>
      <c r="E184" s="306" t="s">
        <v>13</v>
      </c>
      <c r="F184" s="307" t="n">
        <v>4</v>
      </c>
      <c r="G184" s="308" t="n">
        <v>723.09</v>
      </c>
      <c r="H184" s="309" t="n">
        <f aca="false">+F184*G184</f>
        <v>2892.36</v>
      </c>
      <c r="I184" s="310"/>
      <c r="J184" s="300"/>
    </row>
    <row r="185" s="301" customFormat="true" ht="63.75" hidden="false" customHeight="false" outlineLevel="0" collapsed="false">
      <c r="A185" s="332" t="s">
        <v>116</v>
      </c>
      <c r="B185" s="333" t="s">
        <v>473</v>
      </c>
      <c r="C185" s="304" t="s">
        <v>476</v>
      </c>
      <c r="D185" s="305" t="s">
        <v>477</v>
      </c>
      <c r="E185" s="306" t="s">
        <v>13</v>
      </c>
      <c r="F185" s="307" t="n">
        <v>27</v>
      </c>
      <c r="G185" s="308" t="n">
        <v>723.09</v>
      </c>
      <c r="H185" s="309" t="n">
        <f aca="false">+F185*G185</f>
        <v>19523.43</v>
      </c>
      <c r="I185" s="310"/>
      <c r="J185" s="300"/>
    </row>
    <row r="186" s="301" customFormat="true" ht="38.25" hidden="false" customHeight="false" outlineLevel="0" collapsed="false">
      <c r="A186" s="332" t="s">
        <v>97</v>
      </c>
      <c r="B186" s="333" t="n">
        <v>100556</v>
      </c>
      <c r="C186" s="304" t="s">
        <v>478</v>
      </c>
      <c r="D186" s="305" t="s">
        <v>479</v>
      </c>
      <c r="E186" s="306" t="s">
        <v>13</v>
      </c>
      <c r="F186" s="307" t="n">
        <v>31</v>
      </c>
      <c r="G186" s="308" t="n">
        <v>46.74</v>
      </c>
      <c r="H186" s="309" t="n">
        <f aca="false">+F186*G186</f>
        <v>1448.94</v>
      </c>
      <c r="I186" s="310"/>
      <c r="J186" s="300"/>
    </row>
    <row r="187" s="301" customFormat="true" ht="38.25" hidden="false" customHeight="false" outlineLevel="0" collapsed="false">
      <c r="A187" s="332" t="s">
        <v>116</v>
      </c>
      <c r="B187" s="333" t="s">
        <v>480</v>
      </c>
      <c r="C187" s="304" t="s">
        <v>481</v>
      </c>
      <c r="D187" s="305" t="s">
        <v>482</v>
      </c>
      <c r="E187" s="306" t="s">
        <v>13</v>
      </c>
      <c r="F187" s="307" t="n">
        <v>2</v>
      </c>
      <c r="G187" s="308" t="n">
        <v>3686.63</v>
      </c>
      <c r="H187" s="309" t="n">
        <f aca="false">+F187*G187</f>
        <v>7373.26</v>
      </c>
      <c r="I187" s="310"/>
      <c r="J187" s="300"/>
    </row>
    <row r="188" s="301" customFormat="true" ht="12.75" hidden="false" customHeight="false" outlineLevel="0" collapsed="false">
      <c r="A188" s="332"/>
      <c r="B188" s="333"/>
      <c r="C188" s="334" t="s">
        <v>483</v>
      </c>
      <c r="D188" s="335" t="s">
        <v>484</v>
      </c>
      <c r="E188" s="336"/>
      <c r="F188" s="337"/>
      <c r="G188" s="338"/>
      <c r="H188" s="339"/>
      <c r="I188" s="310"/>
      <c r="J188" s="300"/>
    </row>
    <row r="189" s="301" customFormat="true" ht="63.75" hidden="false" customHeight="false" outlineLevel="0" collapsed="false">
      <c r="A189" s="302" t="s">
        <v>116</v>
      </c>
      <c r="B189" s="303" t="s">
        <v>485</v>
      </c>
      <c r="C189" s="304" t="s">
        <v>486</v>
      </c>
      <c r="D189" s="305" t="s">
        <v>487</v>
      </c>
      <c r="E189" s="306" t="s">
        <v>13</v>
      </c>
      <c r="F189" s="307" t="n">
        <v>7</v>
      </c>
      <c r="G189" s="308" t="n">
        <v>1787.64</v>
      </c>
      <c r="H189" s="309" t="n">
        <f aca="false">+F189*G189</f>
        <v>12513.48</v>
      </c>
      <c r="I189" s="310"/>
      <c r="J189" s="300"/>
    </row>
    <row r="190" s="301" customFormat="true" ht="25.5" hidden="false" customHeight="false" outlineLevel="0" collapsed="false">
      <c r="A190" s="302" t="s">
        <v>116</v>
      </c>
      <c r="B190" s="303" t="s">
        <v>488</v>
      </c>
      <c r="C190" s="304" t="s">
        <v>489</v>
      </c>
      <c r="D190" s="305" t="s">
        <v>490</v>
      </c>
      <c r="E190" s="306" t="s">
        <v>13</v>
      </c>
      <c r="F190" s="307" t="n">
        <v>7</v>
      </c>
      <c r="G190" s="308" t="n">
        <v>365.75</v>
      </c>
      <c r="H190" s="309" t="n">
        <f aca="false">+F190*G190</f>
        <v>2560.25</v>
      </c>
      <c r="I190" s="310"/>
      <c r="J190" s="300"/>
    </row>
    <row r="191" s="301" customFormat="true" ht="25.5" hidden="false" customHeight="false" outlineLevel="0" collapsed="false">
      <c r="A191" s="302" t="s">
        <v>116</v>
      </c>
      <c r="B191" s="303" t="s">
        <v>491</v>
      </c>
      <c r="C191" s="304" t="s">
        <v>492</v>
      </c>
      <c r="D191" s="305" t="s">
        <v>493</v>
      </c>
      <c r="E191" s="306" t="s">
        <v>13</v>
      </c>
      <c r="F191" s="307" t="n">
        <v>7</v>
      </c>
      <c r="G191" s="308" t="n">
        <v>124.77</v>
      </c>
      <c r="H191" s="309" t="n">
        <f aca="false">+F191*G191</f>
        <v>873.39</v>
      </c>
      <c r="I191" s="310"/>
      <c r="J191" s="300"/>
    </row>
    <row r="192" s="301" customFormat="true" ht="12.75" hidden="false" customHeight="false" outlineLevel="0" collapsed="false">
      <c r="A192" s="302" t="s">
        <v>116</v>
      </c>
      <c r="B192" s="303" t="s">
        <v>494</v>
      </c>
      <c r="C192" s="304" t="s">
        <v>495</v>
      </c>
      <c r="D192" s="305" t="s">
        <v>496</v>
      </c>
      <c r="E192" s="306" t="s">
        <v>13</v>
      </c>
      <c r="F192" s="307" t="n">
        <v>7</v>
      </c>
      <c r="G192" s="308" t="n">
        <v>221.88</v>
      </c>
      <c r="H192" s="309" t="n">
        <f aca="false">+F192*G192</f>
        <v>1553.16</v>
      </c>
      <c r="I192" s="310"/>
      <c r="J192" s="300"/>
    </row>
    <row r="193" s="301" customFormat="true" ht="25.5" hidden="false" customHeight="false" outlineLevel="0" collapsed="false">
      <c r="A193" s="302" t="s">
        <v>116</v>
      </c>
      <c r="B193" s="303" t="s">
        <v>497</v>
      </c>
      <c r="C193" s="304" t="s">
        <v>498</v>
      </c>
      <c r="D193" s="305" t="s">
        <v>499</v>
      </c>
      <c r="E193" s="306" t="s">
        <v>13</v>
      </c>
      <c r="F193" s="307" t="n">
        <v>7</v>
      </c>
      <c r="G193" s="308" t="n">
        <v>323.75</v>
      </c>
      <c r="H193" s="309" t="n">
        <f aca="false">+F193*G193</f>
        <v>2266.25</v>
      </c>
      <c r="I193" s="310"/>
      <c r="J193" s="300"/>
    </row>
    <row r="194" s="301" customFormat="true" ht="12.75" hidden="false" customHeight="false" outlineLevel="0" collapsed="false">
      <c r="A194" s="332"/>
      <c r="B194" s="333"/>
      <c r="C194" s="334" t="s">
        <v>500</v>
      </c>
      <c r="D194" s="335" t="s">
        <v>501</v>
      </c>
      <c r="E194" s="336"/>
      <c r="F194" s="337"/>
      <c r="G194" s="338"/>
      <c r="H194" s="339"/>
      <c r="I194" s="310"/>
      <c r="J194" s="300"/>
    </row>
    <row r="195" s="301" customFormat="true" ht="25.5" hidden="false" customHeight="false" outlineLevel="0" collapsed="false">
      <c r="A195" s="332" t="s">
        <v>116</v>
      </c>
      <c r="B195" s="333" t="s">
        <v>502</v>
      </c>
      <c r="C195" s="304" t="s">
        <v>503</v>
      </c>
      <c r="D195" s="305" t="s">
        <v>504</v>
      </c>
      <c r="E195" s="306" t="s">
        <v>13</v>
      </c>
      <c r="F195" s="307" t="n">
        <v>76</v>
      </c>
      <c r="G195" s="308" t="n">
        <v>15</v>
      </c>
      <c r="H195" s="309" t="n">
        <f aca="false">+F195*G195</f>
        <v>1140</v>
      </c>
      <c r="I195" s="310"/>
      <c r="J195" s="300"/>
    </row>
    <row r="196" s="301" customFormat="true" ht="12.75" hidden="false" customHeight="false" outlineLevel="0" collapsed="false">
      <c r="A196" s="332" t="s">
        <v>97</v>
      </c>
      <c r="B196" s="333" t="n">
        <v>93565</v>
      </c>
      <c r="C196" s="304" t="s">
        <v>505</v>
      </c>
      <c r="D196" s="305" t="s">
        <v>506</v>
      </c>
      <c r="E196" s="306" t="s">
        <v>13</v>
      </c>
      <c r="F196" s="307" t="n">
        <v>1</v>
      </c>
      <c r="G196" s="308" t="n">
        <v>24776.18</v>
      </c>
      <c r="H196" s="309" t="n">
        <f aca="false">+F196*G196</f>
        <v>24776.18</v>
      </c>
      <c r="I196" s="310"/>
      <c r="J196" s="300"/>
    </row>
    <row r="197" s="301" customFormat="true" ht="13.5" hidden="false" customHeight="false" outlineLevel="0" collapsed="false">
      <c r="A197" s="311"/>
      <c r="B197" s="312"/>
      <c r="C197" s="326"/>
      <c r="D197" s="313" t="s">
        <v>22</v>
      </c>
      <c r="E197" s="314"/>
      <c r="F197" s="315"/>
      <c r="G197" s="316"/>
      <c r="H197" s="317"/>
      <c r="I197" s="318" t="n">
        <f aca="false">SUM(H134:H196)</f>
        <v>150177.8</v>
      </c>
      <c r="J197" s="300"/>
    </row>
    <row r="198" s="301" customFormat="true" ht="13.5" hidden="false" customHeight="false" outlineLevel="0" collapsed="false">
      <c r="A198" s="319"/>
      <c r="B198" s="319"/>
      <c r="C198" s="320"/>
      <c r="D198" s="321"/>
      <c r="E198" s="322"/>
      <c r="F198" s="323"/>
      <c r="G198" s="324"/>
      <c r="H198" s="322"/>
      <c r="I198" s="320"/>
      <c r="J198" s="300"/>
    </row>
    <row r="199" s="301" customFormat="true" ht="12.75" hidden="false" customHeight="false" outlineLevel="0" collapsed="false">
      <c r="A199" s="291"/>
      <c r="B199" s="292"/>
      <c r="C199" s="293" t="s">
        <v>507</v>
      </c>
      <c r="D199" s="294" t="s">
        <v>508</v>
      </c>
      <c r="E199" s="295"/>
      <c r="F199" s="296"/>
      <c r="G199" s="325"/>
      <c r="H199" s="298"/>
      <c r="I199" s="299"/>
      <c r="J199" s="300"/>
    </row>
    <row r="200" s="301" customFormat="true" ht="25.5" hidden="false" customHeight="false" outlineLevel="0" collapsed="false">
      <c r="A200" s="332" t="s">
        <v>97</v>
      </c>
      <c r="B200" s="333" t="n">
        <v>103246</v>
      </c>
      <c r="C200" s="304" t="s">
        <v>509</v>
      </c>
      <c r="D200" s="305" t="s">
        <v>510</v>
      </c>
      <c r="E200" s="306" t="s">
        <v>511</v>
      </c>
      <c r="F200" s="307" t="n">
        <v>4</v>
      </c>
      <c r="G200" s="308" t="n">
        <v>2455.21</v>
      </c>
      <c r="H200" s="309" t="n">
        <v>9820.84</v>
      </c>
      <c r="I200" s="310"/>
      <c r="J200" s="300"/>
    </row>
    <row r="201" s="301" customFormat="true" ht="25.5" hidden="false" customHeight="false" outlineLevel="0" collapsed="false">
      <c r="A201" s="332" t="s">
        <v>97</v>
      </c>
      <c r="B201" s="333" t="n">
        <v>103248</v>
      </c>
      <c r="C201" s="304" t="s">
        <v>512</v>
      </c>
      <c r="D201" s="305" t="s">
        <v>513</v>
      </c>
      <c r="E201" s="306" t="s">
        <v>514</v>
      </c>
      <c r="F201" s="307" t="n">
        <v>2</v>
      </c>
      <c r="G201" s="308" t="n">
        <v>2588.89</v>
      </c>
      <c r="H201" s="309" t="n">
        <v>5177.78</v>
      </c>
      <c r="I201" s="310"/>
      <c r="J201" s="300"/>
    </row>
    <row r="202" s="301" customFormat="true" ht="25.5" hidden="false" customHeight="false" outlineLevel="0" collapsed="false">
      <c r="A202" s="332" t="s">
        <v>97</v>
      </c>
      <c r="B202" s="333" t="n">
        <v>103256</v>
      </c>
      <c r="C202" s="304" t="s">
        <v>515</v>
      </c>
      <c r="D202" s="305" t="s">
        <v>516</v>
      </c>
      <c r="E202" s="306" t="s">
        <v>511</v>
      </c>
      <c r="F202" s="307" t="n">
        <v>1</v>
      </c>
      <c r="G202" s="308" t="n">
        <v>11663.82</v>
      </c>
      <c r="H202" s="309" t="n">
        <v>11663.82</v>
      </c>
      <c r="I202" s="310"/>
      <c r="J202" s="300"/>
    </row>
    <row r="203" s="301" customFormat="true" ht="25.5" hidden="false" customHeight="false" outlineLevel="0" collapsed="false">
      <c r="A203" s="332" t="s">
        <v>99</v>
      </c>
      <c r="B203" s="333" t="s">
        <v>517</v>
      </c>
      <c r="C203" s="304" t="s">
        <v>518</v>
      </c>
      <c r="D203" s="305" t="s">
        <v>519</v>
      </c>
      <c r="E203" s="306" t="s">
        <v>511</v>
      </c>
      <c r="F203" s="307" t="n">
        <v>1</v>
      </c>
      <c r="G203" s="308" t="n">
        <v>5762.39</v>
      </c>
      <c r="H203" s="309" t="n">
        <v>5762.39</v>
      </c>
      <c r="I203" s="310"/>
      <c r="J203" s="300"/>
    </row>
    <row r="204" s="301" customFormat="true" ht="25.5" hidden="false" customHeight="false" outlineLevel="0" collapsed="false">
      <c r="A204" s="344" t="s">
        <v>116</v>
      </c>
      <c r="B204" s="345" t="s">
        <v>520</v>
      </c>
      <c r="C204" s="346" t="s">
        <v>521</v>
      </c>
      <c r="D204" s="347" t="s">
        <v>522</v>
      </c>
      <c r="E204" s="348" t="s">
        <v>511</v>
      </c>
      <c r="F204" s="349" t="n">
        <v>1</v>
      </c>
      <c r="G204" s="350" t="n">
        <v>116384.46</v>
      </c>
      <c r="H204" s="351" t="n">
        <v>116384.46</v>
      </c>
      <c r="I204" s="310"/>
      <c r="J204" s="300"/>
    </row>
    <row r="205" s="301" customFormat="true" ht="25.5" hidden="false" customHeight="false" outlineLevel="0" collapsed="false">
      <c r="A205" s="344" t="s">
        <v>116</v>
      </c>
      <c r="B205" s="345" t="s">
        <v>523</v>
      </c>
      <c r="C205" s="346" t="s">
        <v>524</v>
      </c>
      <c r="D205" s="347" t="s">
        <v>525</v>
      </c>
      <c r="E205" s="348" t="s">
        <v>511</v>
      </c>
      <c r="F205" s="349" t="n">
        <v>1</v>
      </c>
      <c r="G205" s="350" t="n">
        <v>52731.11</v>
      </c>
      <c r="H205" s="351" t="n">
        <v>52731.11</v>
      </c>
      <c r="I205" s="310"/>
      <c r="J205" s="300"/>
    </row>
    <row r="206" s="301" customFormat="true" ht="25.5" hidden="false" customHeight="false" outlineLevel="0" collapsed="false">
      <c r="A206" s="344" t="s">
        <v>116</v>
      </c>
      <c r="B206" s="345" t="s">
        <v>526</v>
      </c>
      <c r="C206" s="346" t="s">
        <v>527</v>
      </c>
      <c r="D206" s="347" t="s">
        <v>528</v>
      </c>
      <c r="E206" s="348" t="s">
        <v>511</v>
      </c>
      <c r="F206" s="349" t="n">
        <v>1</v>
      </c>
      <c r="G206" s="350" t="n">
        <v>64729.33</v>
      </c>
      <c r="H206" s="351" t="n">
        <v>64729.33</v>
      </c>
      <c r="I206" s="310"/>
      <c r="J206" s="300"/>
    </row>
    <row r="207" s="301" customFormat="true" ht="25.5" hidden="false" customHeight="false" outlineLevel="0" collapsed="false">
      <c r="A207" s="344" t="s">
        <v>116</v>
      </c>
      <c r="B207" s="345" t="s">
        <v>529</v>
      </c>
      <c r="C207" s="346" t="s">
        <v>530</v>
      </c>
      <c r="D207" s="347" t="s">
        <v>531</v>
      </c>
      <c r="E207" s="348" t="s">
        <v>511</v>
      </c>
      <c r="F207" s="349" t="n">
        <v>2</v>
      </c>
      <c r="G207" s="350" t="n">
        <v>28832.19</v>
      </c>
      <c r="H207" s="351" t="n">
        <v>57664.39</v>
      </c>
      <c r="I207" s="310"/>
      <c r="J207" s="300"/>
    </row>
    <row r="208" s="301" customFormat="true" ht="25.5" hidden="false" customHeight="false" outlineLevel="0" collapsed="false">
      <c r="A208" s="344" t="s">
        <v>116</v>
      </c>
      <c r="B208" s="345" t="s">
        <v>532</v>
      </c>
      <c r="C208" s="346" t="s">
        <v>533</v>
      </c>
      <c r="D208" s="347" t="s">
        <v>534</v>
      </c>
      <c r="E208" s="348" t="s">
        <v>511</v>
      </c>
      <c r="F208" s="349" t="n">
        <v>1</v>
      </c>
      <c r="G208" s="350" t="n">
        <v>31335.89</v>
      </c>
      <c r="H208" s="351" t="n">
        <v>31335.89</v>
      </c>
      <c r="I208" s="310"/>
      <c r="J208" s="300"/>
    </row>
    <row r="209" s="301" customFormat="true" ht="12.75" hidden="false" customHeight="false" outlineLevel="0" collapsed="false">
      <c r="A209" s="332" t="s">
        <v>116</v>
      </c>
      <c r="B209" s="352" t="s">
        <v>535</v>
      </c>
      <c r="C209" s="304" t="s">
        <v>536</v>
      </c>
      <c r="D209" s="353" t="s">
        <v>537</v>
      </c>
      <c r="E209" s="354" t="s">
        <v>511</v>
      </c>
      <c r="F209" s="355" t="n">
        <v>1</v>
      </c>
      <c r="G209" s="356" t="n">
        <v>2304.38</v>
      </c>
      <c r="H209" s="357" t="n">
        <v>2304.38</v>
      </c>
      <c r="I209" s="310"/>
      <c r="J209" s="300"/>
    </row>
    <row r="210" s="301" customFormat="true" ht="38.25" hidden="false" customHeight="false" outlineLevel="0" collapsed="false">
      <c r="A210" s="332" t="s">
        <v>116</v>
      </c>
      <c r="B210" s="333" t="s">
        <v>538</v>
      </c>
      <c r="C210" s="304" t="s">
        <v>539</v>
      </c>
      <c r="D210" s="305" t="s">
        <v>540</v>
      </c>
      <c r="E210" s="306" t="s">
        <v>511</v>
      </c>
      <c r="F210" s="307" t="n">
        <v>1</v>
      </c>
      <c r="G210" s="308" t="n">
        <v>470.31</v>
      </c>
      <c r="H210" s="309" t="n">
        <v>470.31</v>
      </c>
      <c r="I210" s="310"/>
      <c r="J210" s="300"/>
    </row>
    <row r="211" s="301" customFormat="true" ht="38.25" hidden="false" customHeight="false" outlineLevel="0" collapsed="false">
      <c r="A211" s="332" t="s">
        <v>116</v>
      </c>
      <c r="B211" s="333" t="s">
        <v>541</v>
      </c>
      <c r="C211" s="304" t="s">
        <v>542</v>
      </c>
      <c r="D211" s="305" t="s">
        <v>543</v>
      </c>
      <c r="E211" s="306" t="s">
        <v>511</v>
      </c>
      <c r="F211" s="307" t="n">
        <v>1</v>
      </c>
      <c r="G211" s="308" t="n">
        <v>3339.7</v>
      </c>
      <c r="H211" s="309" t="n">
        <v>3339.7</v>
      </c>
      <c r="I211" s="310"/>
      <c r="J211" s="300"/>
    </row>
    <row r="212" s="301" customFormat="true" ht="38.25" hidden="false" customHeight="false" outlineLevel="0" collapsed="false">
      <c r="A212" s="332" t="s">
        <v>116</v>
      </c>
      <c r="B212" s="333" t="s">
        <v>544</v>
      </c>
      <c r="C212" s="304" t="s">
        <v>545</v>
      </c>
      <c r="D212" s="305" t="s">
        <v>546</v>
      </c>
      <c r="E212" s="306" t="s">
        <v>511</v>
      </c>
      <c r="F212" s="307" t="n">
        <v>1</v>
      </c>
      <c r="G212" s="308" t="n">
        <v>3642.16</v>
      </c>
      <c r="H212" s="309" t="n">
        <v>3642.16</v>
      </c>
      <c r="I212" s="310"/>
      <c r="J212" s="300"/>
    </row>
    <row r="213" s="301" customFormat="true" ht="38.25" hidden="false" customHeight="false" outlineLevel="0" collapsed="false">
      <c r="A213" s="332" t="s">
        <v>116</v>
      </c>
      <c r="B213" s="333" t="s">
        <v>547</v>
      </c>
      <c r="C213" s="304" t="s">
        <v>548</v>
      </c>
      <c r="D213" s="305" t="s">
        <v>549</v>
      </c>
      <c r="E213" s="306" t="s">
        <v>511</v>
      </c>
      <c r="F213" s="307" t="n">
        <v>1</v>
      </c>
      <c r="G213" s="308" t="n">
        <v>2834.55</v>
      </c>
      <c r="H213" s="309" t="n">
        <v>2834.55</v>
      </c>
      <c r="I213" s="310"/>
      <c r="J213" s="300"/>
    </row>
    <row r="214" s="301" customFormat="true" ht="38.25" hidden="false" customHeight="false" outlineLevel="0" collapsed="false">
      <c r="A214" s="332" t="s">
        <v>116</v>
      </c>
      <c r="B214" s="333" t="s">
        <v>550</v>
      </c>
      <c r="C214" s="304" t="s">
        <v>551</v>
      </c>
      <c r="D214" s="305" t="s">
        <v>552</v>
      </c>
      <c r="E214" s="306" t="s">
        <v>511</v>
      </c>
      <c r="F214" s="307" t="n">
        <v>1</v>
      </c>
      <c r="G214" s="308" t="n">
        <v>2834.55</v>
      </c>
      <c r="H214" s="309" t="n">
        <v>2834.55</v>
      </c>
      <c r="I214" s="310"/>
      <c r="J214" s="300"/>
    </row>
    <row r="215" s="301" customFormat="true" ht="38.25" hidden="false" customHeight="false" outlineLevel="0" collapsed="false">
      <c r="A215" s="332" t="s">
        <v>116</v>
      </c>
      <c r="B215" s="333" t="s">
        <v>553</v>
      </c>
      <c r="C215" s="304" t="s">
        <v>554</v>
      </c>
      <c r="D215" s="305" t="s">
        <v>555</v>
      </c>
      <c r="E215" s="306" t="s">
        <v>511</v>
      </c>
      <c r="F215" s="307" t="n">
        <v>1</v>
      </c>
      <c r="G215" s="308" t="n">
        <v>2834.55</v>
      </c>
      <c r="H215" s="309" t="n">
        <v>2834.55</v>
      </c>
      <c r="I215" s="310"/>
      <c r="J215" s="300"/>
    </row>
    <row r="216" s="301" customFormat="true" ht="38.25" hidden="false" customHeight="false" outlineLevel="0" collapsed="false">
      <c r="A216" s="332" t="s">
        <v>116</v>
      </c>
      <c r="B216" s="333" t="s">
        <v>556</v>
      </c>
      <c r="C216" s="304" t="s">
        <v>557</v>
      </c>
      <c r="D216" s="305" t="s">
        <v>558</v>
      </c>
      <c r="E216" s="306" t="s">
        <v>511</v>
      </c>
      <c r="F216" s="307" t="n">
        <v>1</v>
      </c>
      <c r="G216" s="308" t="n">
        <v>3149.68</v>
      </c>
      <c r="H216" s="309" t="n">
        <v>3149.68</v>
      </c>
      <c r="I216" s="310"/>
      <c r="J216" s="300"/>
    </row>
    <row r="217" s="301" customFormat="true" ht="25.5" hidden="false" customHeight="false" outlineLevel="0" collapsed="false">
      <c r="A217" s="332" t="s">
        <v>116</v>
      </c>
      <c r="B217" s="333" t="s">
        <v>559</v>
      </c>
      <c r="C217" s="304" t="s">
        <v>560</v>
      </c>
      <c r="D217" s="305" t="s">
        <v>561</v>
      </c>
      <c r="E217" s="306" t="s">
        <v>562</v>
      </c>
      <c r="F217" s="307" t="n">
        <v>94</v>
      </c>
      <c r="G217" s="308" t="n">
        <v>115.42</v>
      </c>
      <c r="H217" s="309" t="n">
        <v>10849.9</v>
      </c>
      <c r="I217" s="310"/>
      <c r="J217" s="300"/>
    </row>
    <row r="218" s="301" customFormat="true" ht="25.5" hidden="false" customHeight="false" outlineLevel="0" collapsed="false">
      <c r="A218" s="332" t="s">
        <v>116</v>
      </c>
      <c r="B218" s="333" t="s">
        <v>563</v>
      </c>
      <c r="C218" s="304" t="s">
        <v>564</v>
      </c>
      <c r="D218" s="305" t="s">
        <v>565</v>
      </c>
      <c r="E218" s="306" t="s">
        <v>562</v>
      </c>
      <c r="F218" s="307" t="n">
        <v>68</v>
      </c>
      <c r="G218" s="308" t="n">
        <v>114.7</v>
      </c>
      <c r="H218" s="309" t="n">
        <v>7799.61</v>
      </c>
      <c r="I218" s="310"/>
      <c r="J218" s="300"/>
    </row>
    <row r="219" s="301" customFormat="true" ht="25.5" hidden="false" customHeight="false" outlineLevel="0" collapsed="false">
      <c r="A219" s="332" t="s">
        <v>116</v>
      </c>
      <c r="B219" s="333" t="s">
        <v>566</v>
      </c>
      <c r="C219" s="304" t="s">
        <v>567</v>
      </c>
      <c r="D219" s="305" t="s">
        <v>568</v>
      </c>
      <c r="E219" s="306" t="s">
        <v>562</v>
      </c>
      <c r="F219" s="307" t="n">
        <v>57</v>
      </c>
      <c r="G219" s="308" t="n">
        <v>103.81</v>
      </c>
      <c r="H219" s="309" t="n">
        <v>5917.39</v>
      </c>
      <c r="I219" s="310"/>
      <c r="J219" s="300"/>
    </row>
    <row r="220" s="301" customFormat="true" ht="25.5" hidden="false" customHeight="false" outlineLevel="0" collapsed="false">
      <c r="A220" s="332" t="s">
        <v>116</v>
      </c>
      <c r="B220" s="333" t="s">
        <v>569</v>
      </c>
      <c r="C220" s="304" t="s">
        <v>570</v>
      </c>
      <c r="D220" s="305" t="s">
        <v>571</v>
      </c>
      <c r="E220" s="306" t="s">
        <v>562</v>
      </c>
      <c r="F220" s="307" t="n">
        <v>88</v>
      </c>
      <c r="G220" s="308" t="n">
        <v>106.18</v>
      </c>
      <c r="H220" s="309" t="n">
        <v>9344.22</v>
      </c>
      <c r="I220" s="310"/>
      <c r="J220" s="300"/>
    </row>
    <row r="221" s="301" customFormat="true" ht="12.75" hidden="false" customHeight="false" outlineLevel="0" collapsed="false">
      <c r="A221" s="332" t="s">
        <v>116</v>
      </c>
      <c r="B221" s="333" t="s">
        <v>572</v>
      </c>
      <c r="C221" s="304" t="s">
        <v>573</v>
      </c>
      <c r="D221" s="305" t="s">
        <v>574</v>
      </c>
      <c r="E221" s="306" t="s">
        <v>514</v>
      </c>
      <c r="F221" s="307" t="n">
        <v>1</v>
      </c>
      <c r="G221" s="308" t="n">
        <v>2186.03</v>
      </c>
      <c r="H221" s="309" t="n">
        <v>2186.03</v>
      </c>
      <c r="I221" s="310"/>
      <c r="J221" s="300"/>
    </row>
    <row r="222" s="301" customFormat="true" ht="12.75" hidden="false" customHeight="false" outlineLevel="0" collapsed="false">
      <c r="A222" s="332" t="s">
        <v>116</v>
      </c>
      <c r="B222" s="333" t="s">
        <v>575</v>
      </c>
      <c r="C222" s="304" t="s">
        <v>576</v>
      </c>
      <c r="D222" s="305" t="s">
        <v>577</v>
      </c>
      <c r="E222" s="306" t="s">
        <v>514</v>
      </c>
      <c r="F222" s="307" t="n">
        <v>10</v>
      </c>
      <c r="G222" s="308" t="n">
        <v>430.58</v>
      </c>
      <c r="H222" s="309" t="n">
        <v>4305.75</v>
      </c>
      <c r="I222" s="310"/>
      <c r="J222" s="300"/>
    </row>
    <row r="223" s="301" customFormat="true" ht="12.75" hidden="false" customHeight="false" outlineLevel="0" collapsed="false">
      <c r="A223" s="332" t="s">
        <v>116</v>
      </c>
      <c r="B223" s="333" t="s">
        <v>578</v>
      </c>
      <c r="C223" s="304" t="s">
        <v>579</v>
      </c>
      <c r="D223" s="305" t="s">
        <v>580</v>
      </c>
      <c r="E223" s="306" t="s">
        <v>511</v>
      </c>
      <c r="F223" s="307" t="n">
        <v>6</v>
      </c>
      <c r="G223" s="308" t="n">
        <v>766.99</v>
      </c>
      <c r="H223" s="309" t="n">
        <v>4601.96</v>
      </c>
      <c r="I223" s="310"/>
      <c r="J223" s="300"/>
    </row>
    <row r="224" s="301" customFormat="true" ht="12.75" hidden="false" customHeight="false" outlineLevel="0" collapsed="false">
      <c r="A224" s="332" t="s">
        <v>116</v>
      </c>
      <c r="B224" s="333" t="s">
        <v>581</v>
      </c>
      <c r="C224" s="304" t="s">
        <v>582</v>
      </c>
      <c r="D224" s="305" t="s">
        <v>583</v>
      </c>
      <c r="E224" s="306" t="s">
        <v>511</v>
      </c>
      <c r="F224" s="307" t="n">
        <v>4</v>
      </c>
      <c r="G224" s="308" t="n">
        <v>944</v>
      </c>
      <c r="H224" s="309" t="n">
        <v>3776.02</v>
      </c>
      <c r="I224" s="310"/>
      <c r="J224" s="300"/>
    </row>
    <row r="225" s="301" customFormat="true" ht="12.75" hidden="false" customHeight="false" outlineLevel="0" collapsed="false">
      <c r="A225" s="332" t="s">
        <v>116</v>
      </c>
      <c r="B225" s="333" t="s">
        <v>584</v>
      </c>
      <c r="C225" s="304" t="s">
        <v>585</v>
      </c>
      <c r="D225" s="305" t="s">
        <v>586</v>
      </c>
      <c r="E225" s="306" t="s">
        <v>511</v>
      </c>
      <c r="F225" s="307" t="n">
        <v>3</v>
      </c>
      <c r="G225" s="308" t="n">
        <v>385.46</v>
      </c>
      <c r="H225" s="309" t="n">
        <v>1156.38</v>
      </c>
      <c r="I225" s="310"/>
      <c r="J225" s="300"/>
    </row>
    <row r="226" s="301" customFormat="true" ht="12.75" hidden="false" customHeight="false" outlineLevel="0" collapsed="false">
      <c r="A226" s="332" t="s">
        <v>116</v>
      </c>
      <c r="B226" s="333" t="s">
        <v>587</v>
      </c>
      <c r="C226" s="304" t="s">
        <v>588</v>
      </c>
      <c r="D226" s="305" t="s">
        <v>589</v>
      </c>
      <c r="E226" s="306" t="s">
        <v>511</v>
      </c>
      <c r="F226" s="307" t="n">
        <v>3</v>
      </c>
      <c r="G226" s="308" t="n">
        <v>434.64</v>
      </c>
      <c r="H226" s="309" t="n">
        <v>1303.91</v>
      </c>
      <c r="I226" s="310"/>
      <c r="J226" s="300"/>
    </row>
    <row r="227" s="301" customFormat="true" ht="12.75" hidden="false" customHeight="false" outlineLevel="0" collapsed="false">
      <c r="A227" s="332" t="s">
        <v>116</v>
      </c>
      <c r="B227" s="333" t="s">
        <v>590</v>
      </c>
      <c r="C227" s="304" t="s">
        <v>591</v>
      </c>
      <c r="D227" s="305" t="s">
        <v>592</v>
      </c>
      <c r="E227" s="306" t="s">
        <v>511</v>
      </c>
      <c r="F227" s="307" t="n">
        <v>1</v>
      </c>
      <c r="G227" s="308" t="n">
        <v>336.3</v>
      </c>
      <c r="H227" s="309" t="n">
        <v>336.3</v>
      </c>
      <c r="I227" s="310"/>
      <c r="J227" s="300"/>
    </row>
    <row r="228" s="301" customFormat="true" ht="12.75" hidden="false" customHeight="false" outlineLevel="0" collapsed="false">
      <c r="A228" s="332" t="s">
        <v>116</v>
      </c>
      <c r="B228" s="333" t="s">
        <v>593</v>
      </c>
      <c r="C228" s="304" t="s">
        <v>594</v>
      </c>
      <c r="D228" s="305" t="s">
        <v>595</v>
      </c>
      <c r="E228" s="306" t="s">
        <v>511</v>
      </c>
      <c r="F228" s="307" t="n">
        <v>2</v>
      </c>
      <c r="G228" s="308" t="n">
        <v>387.44</v>
      </c>
      <c r="H228" s="309" t="n">
        <v>774.87</v>
      </c>
      <c r="I228" s="310"/>
      <c r="J228" s="300"/>
    </row>
    <row r="229" s="301" customFormat="true" ht="12.75" hidden="false" customHeight="false" outlineLevel="0" collapsed="false">
      <c r="A229" s="332" t="s">
        <v>116</v>
      </c>
      <c r="B229" s="333" t="s">
        <v>596</v>
      </c>
      <c r="C229" s="304" t="s">
        <v>597</v>
      </c>
      <c r="D229" s="305" t="s">
        <v>598</v>
      </c>
      <c r="E229" s="306" t="s">
        <v>511</v>
      </c>
      <c r="F229" s="307" t="n">
        <v>2</v>
      </c>
      <c r="G229" s="308" t="n">
        <v>436.6</v>
      </c>
      <c r="H229" s="309" t="n">
        <v>873.2</v>
      </c>
      <c r="I229" s="310"/>
      <c r="J229" s="300"/>
    </row>
    <row r="230" s="301" customFormat="true" ht="12.75" hidden="false" customHeight="false" outlineLevel="0" collapsed="false">
      <c r="A230" s="332" t="s">
        <v>116</v>
      </c>
      <c r="B230" s="333" t="s">
        <v>599</v>
      </c>
      <c r="C230" s="304" t="s">
        <v>600</v>
      </c>
      <c r="D230" s="305" t="s">
        <v>601</v>
      </c>
      <c r="E230" s="306" t="s">
        <v>511</v>
      </c>
      <c r="F230" s="307" t="n">
        <v>2</v>
      </c>
      <c r="G230" s="308" t="n">
        <v>637.2</v>
      </c>
      <c r="H230" s="309" t="n">
        <v>1274.41</v>
      </c>
      <c r="I230" s="310"/>
      <c r="J230" s="300"/>
    </row>
    <row r="231" s="301" customFormat="true" ht="12.75" hidden="false" customHeight="false" outlineLevel="0" collapsed="false">
      <c r="A231" s="332" t="s">
        <v>116</v>
      </c>
      <c r="B231" s="333" t="s">
        <v>602</v>
      </c>
      <c r="C231" s="304" t="s">
        <v>603</v>
      </c>
      <c r="D231" s="305" t="s">
        <v>604</v>
      </c>
      <c r="E231" s="306" t="s">
        <v>511</v>
      </c>
      <c r="F231" s="307" t="n">
        <v>7</v>
      </c>
      <c r="G231" s="308" t="n">
        <v>285.17</v>
      </c>
      <c r="H231" s="309" t="n">
        <v>1996.19</v>
      </c>
      <c r="I231" s="310"/>
      <c r="J231" s="300"/>
    </row>
    <row r="232" s="301" customFormat="true" ht="12.75" hidden="false" customHeight="false" outlineLevel="0" collapsed="false">
      <c r="A232" s="332" t="s">
        <v>116</v>
      </c>
      <c r="B232" s="333" t="s">
        <v>605</v>
      </c>
      <c r="C232" s="304" t="s">
        <v>606</v>
      </c>
      <c r="D232" s="305" t="s">
        <v>607</v>
      </c>
      <c r="E232" s="306" t="s">
        <v>511</v>
      </c>
      <c r="F232" s="307" t="n">
        <v>1</v>
      </c>
      <c r="G232" s="308" t="n">
        <v>379.57</v>
      </c>
      <c r="H232" s="309" t="n">
        <v>379.57</v>
      </c>
      <c r="I232" s="310"/>
      <c r="J232" s="300"/>
    </row>
    <row r="233" s="301" customFormat="true" ht="12.75" hidden="false" customHeight="false" outlineLevel="0" collapsed="false">
      <c r="A233" s="332" t="s">
        <v>116</v>
      </c>
      <c r="B233" s="333" t="s">
        <v>608</v>
      </c>
      <c r="C233" s="304" t="s">
        <v>609</v>
      </c>
      <c r="D233" s="305" t="s">
        <v>610</v>
      </c>
      <c r="E233" s="306" t="s">
        <v>511</v>
      </c>
      <c r="F233" s="307" t="n">
        <v>1</v>
      </c>
      <c r="G233" s="308" t="n">
        <v>110.13</v>
      </c>
      <c r="H233" s="309" t="n">
        <v>110.13</v>
      </c>
      <c r="I233" s="310"/>
      <c r="J233" s="300"/>
    </row>
    <row r="234" s="301" customFormat="true" ht="12.75" hidden="false" customHeight="false" outlineLevel="0" collapsed="false">
      <c r="A234" s="332" t="s">
        <v>116</v>
      </c>
      <c r="B234" s="333" t="s">
        <v>611</v>
      </c>
      <c r="C234" s="304" t="s">
        <v>612</v>
      </c>
      <c r="D234" s="305" t="s">
        <v>613</v>
      </c>
      <c r="E234" s="306" t="s">
        <v>511</v>
      </c>
      <c r="F234" s="307" t="n">
        <v>4</v>
      </c>
      <c r="G234" s="308" t="n">
        <v>214.37</v>
      </c>
      <c r="H234" s="309" t="n">
        <v>857.46</v>
      </c>
      <c r="I234" s="310"/>
      <c r="J234" s="300"/>
    </row>
    <row r="235" s="301" customFormat="true" ht="12.75" hidden="false" customHeight="false" outlineLevel="0" collapsed="false">
      <c r="A235" s="332" t="s">
        <v>116</v>
      </c>
      <c r="B235" s="333" t="s">
        <v>614</v>
      </c>
      <c r="C235" s="304" t="s">
        <v>615</v>
      </c>
      <c r="D235" s="305" t="s">
        <v>616</v>
      </c>
      <c r="E235" s="306" t="s">
        <v>511</v>
      </c>
      <c r="F235" s="307" t="n">
        <v>2</v>
      </c>
      <c r="G235" s="308" t="n">
        <v>296.97</v>
      </c>
      <c r="H235" s="309" t="n">
        <v>593.93</v>
      </c>
      <c r="I235" s="310"/>
      <c r="J235" s="300"/>
    </row>
    <row r="236" s="301" customFormat="true" ht="12.75" hidden="false" customHeight="false" outlineLevel="0" collapsed="false">
      <c r="A236" s="332" t="s">
        <v>116</v>
      </c>
      <c r="B236" s="333" t="s">
        <v>617</v>
      </c>
      <c r="C236" s="304" t="s">
        <v>618</v>
      </c>
      <c r="D236" s="305" t="s">
        <v>619</v>
      </c>
      <c r="E236" s="306" t="s">
        <v>511</v>
      </c>
      <c r="F236" s="307" t="n">
        <v>1</v>
      </c>
      <c r="G236" s="308" t="n">
        <v>316.63</v>
      </c>
      <c r="H236" s="309" t="n">
        <v>316.63</v>
      </c>
      <c r="I236" s="310"/>
      <c r="J236" s="300"/>
    </row>
    <row r="237" s="301" customFormat="true" ht="12.75" hidden="false" customHeight="false" outlineLevel="0" collapsed="false">
      <c r="A237" s="332" t="s">
        <v>116</v>
      </c>
      <c r="B237" s="333" t="s">
        <v>620</v>
      </c>
      <c r="C237" s="304" t="s">
        <v>621</v>
      </c>
      <c r="D237" s="305" t="s">
        <v>622</v>
      </c>
      <c r="E237" s="306" t="s">
        <v>511</v>
      </c>
      <c r="F237" s="307" t="n">
        <v>1</v>
      </c>
      <c r="G237" s="308" t="n">
        <v>62.94</v>
      </c>
      <c r="H237" s="309" t="n">
        <v>62.94</v>
      </c>
      <c r="I237" s="310"/>
      <c r="J237" s="300"/>
    </row>
    <row r="238" s="301" customFormat="true" ht="12.75" hidden="false" customHeight="false" outlineLevel="0" collapsed="false">
      <c r="A238" s="332" t="s">
        <v>116</v>
      </c>
      <c r="B238" s="333" t="s">
        <v>623</v>
      </c>
      <c r="C238" s="304" t="s">
        <v>624</v>
      </c>
      <c r="D238" s="305" t="s">
        <v>625</v>
      </c>
      <c r="E238" s="306" t="s">
        <v>626</v>
      </c>
      <c r="F238" s="307" t="n">
        <v>140</v>
      </c>
      <c r="G238" s="308" t="n">
        <v>229.82</v>
      </c>
      <c r="H238" s="309" t="n">
        <v>32174.42</v>
      </c>
      <c r="I238" s="310"/>
      <c r="J238" s="300"/>
    </row>
    <row r="239" s="301" customFormat="true" ht="12.75" hidden="false" customHeight="false" outlineLevel="0" collapsed="false">
      <c r="A239" s="332" t="s">
        <v>116</v>
      </c>
      <c r="B239" s="333" t="s">
        <v>627</v>
      </c>
      <c r="C239" s="304" t="s">
        <v>628</v>
      </c>
      <c r="D239" s="305" t="s">
        <v>629</v>
      </c>
      <c r="E239" s="306" t="s">
        <v>626</v>
      </c>
      <c r="F239" s="307" t="n">
        <v>25</v>
      </c>
      <c r="G239" s="308" t="n">
        <v>247.99</v>
      </c>
      <c r="H239" s="309" t="n">
        <v>6199.76</v>
      </c>
      <c r="I239" s="310"/>
      <c r="J239" s="300"/>
    </row>
    <row r="240" s="301" customFormat="true" ht="12.75" hidden="false" customHeight="false" outlineLevel="0" collapsed="false">
      <c r="A240" s="332" t="s">
        <v>116</v>
      </c>
      <c r="B240" s="333" t="s">
        <v>630</v>
      </c>
      <c r="C240" s="304" t="s">
        <v>631</v>
      </c>
      <c r="D240" s="305" t="s">
        <v>632</v>
      </c>
      <c r="E240" s="306" t="s">
        <v>626</v>
      </c>
      <c r="F240" s="307" t="n">
        <v>140</v>
      </c>
      <c r="G240" s="308" t="n">
        <v>288.29</v>
      </c>
      <c r="H240" s="309" t="n">
        <v>40360.14</v>
      </c>
      <c r="I240" s="310"/>
      <c r="J240" s="300"/>
    </row>
    <row r="241" s="301" customFormat="true" ht="12.75" hidden="false" customHeight="false" outlineLevel="0" collapsed="false">
      <c r="A241" s="332" t="s">
        <v>116</v>
      </c>
      <c r="B241" s="333" t="s">
        <v>633</v>
      </c>
      <c r="C241" s="304" t="s">
        <v>634</v>
      </c>
      <c r="D241" s="305" t="s">
        <v>635</v>
      </c>
      <c r="E241" s="306" t="s">
        <v>626</v>
      </c>
      <c r="F241" s="307" t="n">
        <v>25</v>
      </c>
      <c r="G241" s="308" t="n">
        <v>343.78</v>
      </c>
      <c r="H241" s="309" t="n">
        <v>8594.55</v>
      </c>
      <c r="I241" s="310"/>
      <c r="J241" s="300"/>
    </row>
    <row r="242" s="301" customFormat="true" ht="12.75" hidden="false" customHeight="false" outlineLevel="0" collapsed="false">
      <c r="A242" s="332" t="s">
        <v>116</v>
      </c>
      <c r="B242" s="333" t="s">
        <v>636</v>
      </c>
      <c r="C242" s="304" t="s">
        <v>637</v>
      </c>
      <c r="D242" s="305" t="s">
        <v>638</v>
      </c>
      <c r="E242" s="306" t="s">
        <v>511</v>
      </c>
      <c r="F242" s="307" t="n">
        <v>32</v>
      </c>
      <c r="G242" s="308" t="n">
        <v>78.56</v>
      </c>
      <c r="H242" s="309" t="n">
        <v>2514.01</v>
      </c>
      <c r="I242" s="310"/>
      <c r="J242" s="300"/>
    </row>
    <row r="243" s="301" customFormat="true" ht="12.75" hidden="false" customHeight="false" outlineLevel="0" collapsed="false">
      <c r="A243" s="332" t="s">
        <v>116</v>
      </c>
      <c r="B243" s="333" t="s">
        <v>639</v>
      </c>
      <c r="C243" s="304" t="s">
        <v>640</v>
      </c>
      <c r="D243" s="305" t="s">
        <v>625</v>
      </c>
      <c r="E243" s="306" t="s">
        <v>626</v>
      </c>
      <c r="F243" s="307" t="n">
        <v>30</v>
      </c>
      <c r="G243" s="308" t="n">
        <v>323.59</v>
      </c>
      <c r="H243" s="309" t="n">
        <v>9707.7</v>
      </c>
      <c r="I243" s="310"/>
      <c r="J243" s="300"/>
    </row>
    <row r="244" s="301" customFormat="true" ht="12.75" hidden="false" customHeight="false" outlineLevel="0" collapsed="false">
      <c r="A244" s="332" t="s">
        <v>116</v>
      </c>
      <c r="B244" s="333" t="s">
        <v>641</v>
      </c>
      <c r="C244" s="304" t="s">
        <v>642</v>
      </c>
      <c r="D244" s="305" t="s">
        <v>629</v>
      </c>
      <c r="E244" s="306" t="s">
        <v>626</v>
      </c>
      <c r="F244" s="307" t="n">
        <v>20</v>
      </c>
      <c r="G244" s="308" t="n">
        <v>428.74</v>
      </c>
      <c r="H244" s="309" t="n">
        <v>8574.86</v>
      </c>
      <c r="I244" s="310"/>
      <c r="J244" s="300"/>
    </row>
    <row r="245" s="301" customFormat="true" ht="12.75" hidden="false" customHeight="false" outlineLevel="0" collapsed="false">
      <c r="A245" s="332" t="s">
        <v>116</v>
      </c>
      <c r="B245" s="333" t="s">
        <v>643</v>
      </c>
      <c r="C245" s="304" t="s">
        <v>644</v>
      </c>
      <c r="D245" s="305" t="s">
        <v>632</v>
      </c>
      <c r="E245" s="306" t="s">
        <v>626</v>
      </c>
      <c r="F245" s="307" t="n">
        <v>5</v>
      </c>
      <c r="G245" s="308" t="n">
        <v>501.61</v>
      </c>
      <c r="H245" s="309" t="n">
        <v>2508.05</v>
      </c>
      <c r="I245" s="310"/>
      <c r="J245" s="300"/>
    </row>
    <row r="246" s="301" customFormat="true" ht="12.75" hidden="false" customHeight="false" outlineLevel="0" collapsed="false">
      <c r="A246" s="332" t="s">
        <v>116</v>
      </c>
      <c r="B246" s="333" t="s">
        <v>645</v>
      </c>
      <c r="C246" s="304" t="s">
        <v>646</v>
      </c>
      <c r="D246" s="305" t="s">
        <v>635</v>
      </c>
      <c r="E246" s="306" t="s">
        <v>626</v>
      </c>
      <c r="F246" s="307" t="n">
        <v>5</v>
      </c>
      <c r="G246" s="308" t="n">
        <v>706.41</v>
      </c>
      <c r="H246" s="309" t="n">
        <v>3532.03</v>
      </c>
      <c r="I246" s="310"/>
      <c r="J246" s="300"/>
    </row>
    <row r="247" s="301" customFormat="true" ht="12.75" hidden="false" customHeight="false" outlineLevel="0" collapsed="false">
      <c r="A247" s="332" t="s">
        <v>116</v>
      </c>
      <c r="B247" s="333" t="s">
        <v>647</v>
      </c>
      <c r="C247" s="304" t="s">
        <v>648</v>
      </c>
      <c r="D247" s="305" t="s">
        <v>649</v>
      </c>
      <c r="E247" s="306" t="s">
        <v>626</v>
      </c>
      <c r="F247" s="307" t="n">
        <v>10</v>
      </c>
      <c r="G247" s="308" t="n">
        <v>2674.04</v>
      </c>
      <c r="H247" s="309" t="n">
        <v>26740.43</v>
      </c>
      <c r="I247" s="310"/>
      <c r="J247" s="300"/>
    </row>
    <row r="248" s="301" customFormat="true" ht="12.75" hidden="false" customHeight="false" outlineLevel="0" collapsed="false">
      <c r="A248" s="332" t="s">
        <v>116</v>
      </c>
      <c r="B248" s="333" t="s">
        <v>650</v>
      </c>
      <c r="C248" s="304" t="s">
        <v>651</v>
      </c>
      <c r="D248" s="305" t="s">
        <v>652</v>
      </c>
      <c r="E248" s="306" t="s">
        <v>562</v>
      </c>
      <c r="F248" s="307" t="n">
        <v>3</v>
      </c>
      <c r="G248" s="308" t="n">
        <v>318.83</v>
      </c>
      <c r="H248" s="309" t="n">
        <v>956.48</v>
      </c>
      <c r="I248" s="310"/>
      <c r="J248" s="300"/>
    </row>
    <row r="249" s="301" customFormat="true" ht="12.75" hidden="false" customHeight="false" outlineLevel="0" collapsed="false">
      <c r="A249" s="332" t="s">
        <v>116</v>
      </c>
      <c r="B249" s="333" t="s">
        <v>653</v>
      </c>
      <c r="C249" s="304" t="s">
        <v>654</v>
      </c>
      <c r="D249" s="305" t="s">
        <v>638</v>
      </c>
      <c r="E249" s="306" t="s">
        <v>514</v>
      </c>
      <c r="F249" s="307" t="n">
        <v>5</v>
      </c>
      <c r="G249" s="308" t="n">
        <v>87.1</v>
      </c>
      <c r="H249" s="309" t="n">
        <v>435.5</v>
      </c>
      <c r="I249" s="310"/>
      <c r="J249" s="300"/>
    </row>
    <row r="250" s="301" customFormat="true" ht="13.5" hidden="false" customHeight="false" outlineLevel="0" collapsed="false">
      <c r="A250" s="311"/>
      <c r="B250" s="312"/>
      <c r="C250" s="326"/>
      <c r="D250" s="313" t="s">
        <v>22</v>
      </c>
      <c r="E250" s="314"/>
      <c r="F250" s="315"/>
      <c r="G250" s="316"/>
      <c r="H250" s="317"/>
      <c r="I250" s="318" t="n">
        <f aca="false">SUM(H200:H249)</f>
        <v>577794.62</v>
      </c>
      <c r="J250" s="300"/>
    </row>
    <row r="251" s="301" customFormat="true" ht="13.5" hidden="false" customHeight="false" outlineLevel="0" collapsed="false">
      <c r="A251" s="319"/>
      <c r="B251" s="319"/>
      <c r="C251" s="320"/>
      <c r="D251" s="321"/>
      <c r="E251" s="322"/>
      <c r="F251" s="323"/>
      <c r="G251" s="324"/>
      <c r="H251" s="322"/>
      <c r="I251" s="320"/>
      <c r="J251" s="300"/>
    </row>
    <row r="252" s="301" customFormat="true" ht="12.75" hidden="false" customHeight="false" outlineLevel="0" collapsed="false">
      <c r="A252" s="291"/>
      <c r="B252" s="292"/>
      <c r="C252" s="293" t="s">
        <v>655</v>
      </c>
      <c r="D252" s="294" t="s">
        <v>656</v>
      </c>
      <c r="E252" s="295"/>
      <c r="F252" s="296"/>
      <c r="G252" s="325"/>
      <c r="H252" s="298"/>
      <c r="I252" s="299"/>
      <c r="J252" s="300"/>
    </row>
    <row r="253" s="301" customFormat="true" ht="12.75" hidden="false" customHeight="false" outlineLevel="0" collapsed="false">
      <c r="A253" s="332"/>
      <c r="B253" s="333"/>
      <c r="C253" s="358" t="s">
        <v>657</v>
      </c>
      <c r="D253" s="359" t="s">
        <v>658</v>
      </c>
      <c r="E253" s="336"/>
      <c r="F253" s="337"/>
      <c r="G253" s="338"/>
      <c r="H253" s="339"/>
      <c r="I253" s="310"/>
      <c r="J253" s="300"/>
    </row>
    <row r="254" s="301" customFormat="true" ht="51" hidden="false" customHeight="false" outlineLevel="0" collapsed="false">
      <c r="A254" s="332" t="s">
        <v>116</v>
      </c>
      <c r="B254" s="333" t="s">
        <v>659</v>
      </c>
      <c r="C254" s="304" t="s">
        <v>660</v>
      </c>
      <c r="D254" s="305" t="s">
        <v>661</v>
      </c>
      <c r="E254" s="306" t="s">
        <v>511</v>
      </c>
      <c r="F254" s="307" t="n">
        <v>1</v>
      </c>
      <c r="G254" s="308" t="n">
        <v>32963.83</v>
      </c>
      <c r="H254" s="309" t="n">
        <f aca="false">+F254*G254</f>
        <v>32963.83</v>
      </c>
      <c r="I254" s="310"/>
      <c r="J254" s="300"/>
    </row>
    <row r="255" s="301" customFormat="true" ht="51" hidden="false" customHeight="false" outlineLevel="0" collapsed="false">
      <c r="A255" s="332" t="s">
        <v>116</v>
      </c>
      <c r="B255" s="333" t="s">
        <v>662</v>
      </c>
      <c r="C255" s="304" t="s">
        <v>663</v>
      </c>
      <c r="D255" s="305" t="s">
        <v>664</v>
      </c>
      <c r="E255" s="306" t="s">
        <v>511</v>
      </c>
      <c r="F255" s="307" t="n">
        <v>1</v>
      </c>
      <c r="G255" s="308" t="n">
        <v>9979.66</v>
      </c>
      <c r="H255" s="309" t="n">
        <f aca="false">+F255*G255</f>
        <v>9979.66</v>
      </c>
      <c r="I255" s="310"/>
      <c r="J255" s="300"/>
    </row>
    <row r="256" s="301" customFormat="true" ht="51" hidden="false" customHeight="false" outlineLevel="0" collapsed="false">
      <c r="A256" s="332" t="s">
        <v>116</v>
      </c>
      <c r="B256" s="333" t="s">
        <v>665</v>
      </c>
      <c r="C256" s="304" t="s">
        <v>666</v>
      </c>
      <c r="D256" s="305" t="s">
        <v>667</v>
      </c>
      <c r="E256" s="306" t="s">
        <v>511</v>
      </c>
      <c r="F256" s="307" t="n">
        <v>1</v>
      </c>
      <c r="G256" s="308" t="n">
        <v>3344.16</v>
      </c>
      <c r="H256" s="309" t="n">
        <f aca="false">+F256*G256</f>
        <v>3344.16</v>
      </c>
      <c r="I256" s="310"/>
      <c r="J256" s="300"/>
    </row>
    <row r="257" s="301" customFormat="true" ht="51" hidden="false" customHeight="false" outlineLevel="0" collapsed="false">
      <c r="A257" s="332" t="s">
        <v>116</v>
      </c>
      <c r="B257" s="333" t="s">
        <v>668</v>
      </c>
      <c r="C257" s="304" t="s">
        <v>669</v>
      </c>
      <c r="D257" s="305" t="s">
        <v>670</v>
      </c>
      <c r="E257" s="306" t="s">
        <v>511</v>
      </c>
      <c r="F257" s="307" t="n">
        <v>1</v>
      </c>
      <c r="G257" s="308" t="n">
        <v>3779.41</v>
      </c>
      <c r="H257" s="309" t="n">
        <f aca="false">+F257*G257</f>
        <v>3779.41</v>
      </c>
      <c r="I257" s="310"/>
      <c r="J257" s="300"/>
    </row>
    <row r="258" s="301" customFormat="true" ht="51" hidden="false" customHeight="false" outlineLevel="0" collapsed="false">
      <c r="A258" s="332" t="s">
        <v>116</v>
      </c>
      <c r="B258" s="333" t="s">
        <v>671</v>
      </c>
      <c r="C258" s="304" t="s">
        <v>672</v>
      </c>
      <c r="D258" s="305" t="s">
        <v>673</v>
      </c>
      <c r="E258" s="306" t="s">
        <v>511</v>
      </c>
      <c r="F258" s="307" t="n">
        <v>1</v>
      </c>
      <c r="G258" s="308" t="n">
        <v>4653.99</v>
      </c>
      <c r="H258" s="309" t="n">
        <f aca="false">+F258*G258</f>
        <v>4653.99</v>
      </c>
      <c r="I258" s="310"/>
      <c r="J258" s="300"/>
    </row>
    <row r="259" s="301" customFormat="true" ht="51" hidden="false" customHeight="false" outlineLevel="0" collapsed="false">
      <c r="A259" s="332" t="s">
        <v>116</v>
      </c>
      <c r="B259" s="333" t="s">
        <v>674</v>
      </c>
      <c r="C259" s="304" t="s">
        <v>675</v>
      </c>
      <c r="D259" s="305" t="s">
        <v>676</v>
      </c>
      <c r="E259" s="306" t="s">
        <v>511</v>
      </c>
      <c r="F259" s="307" t="n">
        <v>1</v>
      </c>
      <c r="G259" s="308" t="n">
        <v>2214.99</v>
      </c>
      <c r="H259" s="309" t="n">
        <f aca="false">+F259*G259</f>
        <v>2214.99</v>
      </c>
      <c r="I259" s="310"/>
      <c r="J259" s="300"/>
    </row>
    <row r="260" s="301" customFormat="true" ht="51" hidden="false" customHeight="false" outlineLevel="0" collapsed="false">
      <c r="A260" s="332" t="s">
        <v>116</v>
      </c>
      <c r="B260" s="333" t="s">
        <v>677</v>
      </c>
      <c r="C260" s="304" t="s">
        <v>678</v>
      </c>
      <c r="D260" s="305" t="s">
        <v>679</v>
      </c>
      <c r="E260" s="306" t="s">
        <v>511</v>
      </c>
      <c r="F260" s="307" t="n">
        <v>1</v>
      </c>
      <c r="G260" s="308" t="n">
        <v>2985.33</v>
      </c>
      <c r="H260" s="309" t="n">
        <f aca="false">+F260*G260</f>
        <v>2985.33</v>
      </c>
      <c r="I260" s="310"/>
      <c r="J260" s="300"/>
    </row>
    <row r="261" s="301" customFormat="true" ht="51" hidden="false" customHeight="false" outlineLevel="0" collapsed="false">
      <c r="A261" s="332" t="s">
        <v>116</v>
      </c>
      <c r="B261" s="333" t="s">
        <v>680</v>
      </c>
      <c r="C261" s="304" t="s">
        <v>681</v>
      </c>
      <c r="D261" s="305" t="s">
        <v>682</v>
      </c>
      <c r="E261" s="306" t="s">
        <v>511</v>
      </c>
      <c r="F261" s="307" t="n">
        <v>1</v>
      </c>
      <c r="G261" s="308" t="n">
        <v>17171.49</v>
      </c>
      <c r="H261" s="309" t="n">
        <f aca="false">+F261*G261</f>
        <v>17171.49</v>
      </c>
      <c r="I261" s="310"/>
      <c r="J261" s="300"/>
    </row>
    <row r="262" s="301" customFormat="true" ht="25.5" hidden="false" customHeight="false" outlineLevel="0" collapsed="false">
      <c r="A262" s="344" t="s">
        <v>116</v>
      </c>
      <c r="B262" s="345" t="s">
        <v>683</v>
      </c>
      <c r="C262" s="346" t="s">
        <v>684</v>
      </c>
      <c r="D262" s="347" t="s">
        <v>685</v>
      </c>
      <c r="E262" s="348" t="s">
        <v>511</v>
      </c>
      <c r="F262" s="349" t="n">
        <v>1</v>
      </c>
      <c r="G262" s="350" t="n">
        <v>222910.04</v>
      </c>
      <c r="H262" s="351" t="n">
        <f aca="false">+F262*G262</f>
        <v>222910.04</v>
      </c>
      <c r="I262" s="310"/>
      <c r="J262" s="300"/>
    </row>
    <row r="263" s="301" customFormat="true" ht="25.5" hidden="false" customHeight="false" outlineLevel="0" collapsed="false">
      <c r="A263" s="332" t="s">
        <v>116</v>
      </c>
      <c r="B263" s="333" t="s">
        <v>686</v>
      </c>
      <c r="C263" s="304" t="s">
        <v>687</v>
      </c>
      <c r="D263" s="305" t="s">
        <v>688</v>
      </c>
      <c r="E263" s="306" t="s">
        <v>511</v>
      </c>
      <c r="F263" s="307" t="n">
        <v>1</v>
      </c>
      <c r="G263" s="308" t="n">
        <v>8100</v>
      </c>
      <c r="H263" s="309" t="n">
        <f aca="false">+F263*G263</f>
        <v>8100</v>
      </c>
      <c r="I263" s="310"/>
      <c r="J263" s="300"/>
    </row>
    <row r="264" s="301" customFormat="true" ht="25.5" hidden="false" customHeight="false" outlineLevel="0" collapsed="false">
      <c r="A264" s="332" t="s">
        <v>116</v>
      </c>
      <c r="B264" s="333" t="s">
        <v>689</v>
      </c>
      <c r="C264" s="304" t="s">
        <v>690</v>
      </c>
      <c r="D264" s="305" t="s">
        <v>691</v>
      </c>
      <c r="E264" s="306" t="s">
        <v>62</v>
      </c>
      <c r="F264" s="307" t="n">
        <v>12</v>
      </c>
      <c r="G264" s="308" t="n">
        <v>595.28</v>
      </c>
      <c r="H264" s="309" t="n">
        <f aca="false">+F264*G264</f>
        <v>7143.36</v>
      </c>
      <c r="I264" s="310"/>
      <c r="J264" s="300"/>
    </row>
    <row r="265" s="301" customFormat="true" ht="25.5" hidden="false" customHeight="false" outlineLevel="0" collapsed="false">
      <c r="A265" s="332" t="s">
        <v>116</v>
      </c>
      <c r="B265" s="333" t="s">
        <v>692</v>
      </c>
      <c r="C265" s="304" t="s">
        <v>693</v>
      </c>
      <c r="D265" s="305" t="s">
        <v>694</v>
      </c>
      <c r="E265" s="306" t="s">
        <v>695</v>
      </c>
      <c r="F265" s="307" t="n">
        <v>1</v>
      </c>
      <c r="G265" s="308" t="n">
        <v>4637.78</v>
      </c>
      <c r="H265" s="309" t="n">
        <f aca="false">+F265*G265</f>
        <v>4637.78</v>
      </c>
      <c r="I265" s="310"/>
      <c r="J265" s="300"/>
    </row>
    <row r="266" s="301" customFormat="true" ht="12.75" hidden="false" customHeight="false" outlineLevel="0" collapsed="false">
      <c r="A266" s="332" t="s">
        <v>116</v>
      </c>
      <c r="B266" s="333" t="s">
        <v>696</v>
      </c>
      <c r="C266" s="304" t="s">
        <v>697</v>
      </c>
      <c r="D266" s="305" t="s">
        <v>698</v>
      </c>
      <c r="E266" s="306" t="s">
        <v>511</v>
      </c>
      <c r="F266" s="307" t="n">
        <v>1</v>
      </c>
      <c r="G266" s="308" t="n">
        <v>3418.72</v>
      </c>
      <c r="H266" s="309" t="n">
        <f aca="false">+F266*G266</f>
        <v>3418.72</v>
      </c>
      <c r="I266" s="310"/>
      <c r="J266" s="300"/>
    </row>
    <row r="267" s="301" customFormat="true" ht="12.75" hidden="false" customHeight="false" outlineLevel="0" collapsed="false">
      <c r="A267" s="332"/>
      <c r="B267" s="333"/>
      <c r="C267" s="334" t="s">
        <v>699</v>
      </c>
      <c r="D267" s="360" t="s">
        <v>700</v>
      </c>
      <c r="E267" s="336"/>
      <c r="F267" s="337"/>
      <c r="G267" s="338"/>
      <c r="H267" s="339"/>
      <c r="I267" s="310"/>
      <c r="J267" s="300"/>
    </row>
    <row r="268" s="301" customFormat="true" ht="89.25" hidden="false" customHeight="false" outlineLevel="0" collapsed="false">
      <c r="A268" s="332" t="s">
        <v>116</v>
      </c>
      <c r="B268" s="333" t="s">
        <v>701</v>
      </c>
      <c r="C268" s="304" t="s">
        <v>702</v>
      </c>
      <c r="D268" s="305" t="s">
        <v>703</v>
      </c>
      <c r="E268" s="306" t="s">
        <v>165</v>
      </c>
      <c r="F268" s="307" t="n">
        <v>240</v>
      </c>
      <c r="G268" s="308" t="n">
        <v>244.82</v>
      </c>
      <c r="H268" s="309" t="n">
        <f aca="false">+F268*G268</f>
        <v>58756.8</v>
      </c>
      <c r="I268" s="310"/>
      <c r="J268" s="300"/>
    </row>
    <row r="269" s="301" customFormat="true" ht="89.25" hidden="false" customHeight="false" outlineLevel="0" collapsed="false">
      <c r="A269" s="332" t="s">
        <v>116</v>
      </c>
      <c r="B269" s="333" t="s">
        <v>704</v>
      </c>
      <c r="C269" s="304" t="s">
        <v>705</v>
      </c>
      <c r="D269" s="305" t="s">
        <v>706</v>
      </c>
      <c r="E269" s="306" t="s">
        <v>165</v>
      </c>
      <c r="F269" s="307" t="n">
        <v>60</v>
      </c>
      <c r="G269" s="308" t="n">
        <v>139.47</v>
      </c>
      <c r="H269" s="309" t="n">
        <f aca="false">+F269*G269</f>
        <v>8368.2</v>
      </c>
      <c r="I269" s="310"/>
      <c r="J269" s="300"/>
    </row>
    <row r="270" s="301" customFormat="true" ht="89.25" hidden="false" customHeight="false" outlineLevel="0" collapsed="false">
      <c r="A270" s="332" t="s">
        <v>116</v>
      </c>
      <c r="B270" s="333" t="s">
        <v>707</v>
      </c>
      <c r="C270" s="304" t="s">
        <v>708</v>
      </c>
      <c r="D270" s="305" t="s">
        <v>709</v>
      </c>
      <c r="E270" s="306" t="s">
        <v>165</v>
      </c>
      <c r="F270" s="307" t="n">
        <v>60</v>
      </c>
      <c r="G270" s="308" t="n">
        <v>9.15</v>
      </c>
      <c r="H270" s="309" t="n">
        <f aca="false">+F270*G270</f>
        <v>549</v>
      </c>
      <c r="I270" s="310"/>
      <c r="J270" s="300"/>
    </row>
    <row r="271" s="301" customFormat="true" ht="89.25" hidden="false" customHeight="false" outlineLevel="0" collapsed="false">
      <c r="A271" s="332" t="s">
        <v>116</v>
      </c>
      <c r="B271" s="333" t="s">
        <v>710</v>
      </c>
      <c r="C271" s="304" t="s">
        <v>711</v>
      </c>
      <c r="D271" s="305" t="s">
        <v>712</v>
      </c>
      <c r="E271" s="306" t="s">
        <v>165</v>
      </c>
      <c r="F271" s="307" t="n">
        <v>70</v>
      </c>
      <c r="G271" s="308" t="n">
        <v>55.69</v>
      </c>
      <c r="H271" s="309" t="n">
        <f aca="false">+F271*G271</f>
        <v>3898.3</v>
      </c>
      <c r="I271" s="310"/>
      <c r="J271" s="300"/>
    </row>
    <row r="272" s="301" customFormat="true" ht="89.25" hidden="false" customHeight="false" outlineLevel="0" collapsed="false">
      <c r="A272" s="332" t="s">
        <v>116</v>
      </c>
      <c r="B272" s="333" t="s">
        <v>713</v>
      </c>
      <c r="C272" s="304" t="s">
        <v>714</v>
      </c>
      <c r="D272" s="305" t="s">
        <v>715</v>
      </c>
      <c r="E272" s="306" t="s">
        <v>165</v>
      </c>
      <c r="F272" s="307" t="n">
        <v>50</v>
      </c>
      <c r="G272" s="308" t="n">
        <v>72.54</v>
      </c>
      <c r="H272" s="309" t="n">
        <f aca="false">+F272*G272</f>
        <v>3627</v>
      </c>
      <c r="I272" s="310"/>
      <c r="J272" s="300"/>
    </row>
    <row r="273" s="301" customFormat="true" ht="89.25" hidden="false" customHeight="false" outlineLevel="0" collapsed="false">
      <c r="A273" s="332" t="s">
        <v>116</v>
      </c>
      <c r="B273" s="333" t="s">
        <v>716</v>
      </c>
      <c r="C273" s="304" t="s">
        <v>717</v>
      </c>
      <c r="D273" s="305" t="s">
        <v>718</v>
      </c>
      <c r="E273" s="306" t="s">
        <v>165</v>
      </c>
      <c r="F273" s="307" t="n">
        <v>15</v>
      </c>
      <c r="G273" s="308" t="n">
        <v>45.06</v>
      </c>
      <c r="H273" s="309" t="n">
        <f aca="false">+F273*G273</f>
        <v>675.9</v>
      </c>
      <c r="I273" s="310"/>
      <c r="J273" s="300"/>
    </row>
    <row r="274" s="301" customFormat="true" ht="89.25" hidden="false" customHeight="false" outlineLevel="0" collapsed="false">
      <c r="A274" s="332" t="s">
        <v>116</v>
      </c>
      <c r="B274" s="333" t="s">
        <v>719</v>
      </c>
      <c r="C274" s="304" t="s">
        <v>720</v>
      </c>
      <c r="D274" s="305" t="s">
        <v>721</v>
      </c>
      <c r="E274" s="306" t="s">
        <v>165</v>
      </c>
      <c r="F274" s="307" t="n">
        <v>15</v>
      </c>
      <c r="G274" s="308" t="n">
        <v>34.36</v>
      </c>
      <c r="H274" s="309" t="n">
        <f aca="false">+F274*G274</f>
        <v>515.4</v>
      </c>
      <c r="I274" s="310"/>
      <c r="J274" s="300"/>
    </row>
    <row r="275" s="301" customFormat="true" ht="89.25" hidden="false" customHeight="false" outlineLevel="0" collapsed="false">
      <c r="A275" s="332" t="s">
        <v>116</v>
      </c>
      <c r="B275" s="333" t="s">
        <v>722</v>
      </c>
      <c r="C275" s="304" t="s">
        <v>723</v>
      </c>
      <c r="D275" s="305" t="s">
        <v>724</v>
      </c>
      <c r="E275" s="306" t="s">
        <v>165</v>
      </c>
      <c r="F275" s="307" t="n">
        <v>300</v>
      </c>
      <c r="G275" s="308" t="n">
        <v>24.21</v>
      </c>
      <c r="H275" s="309" t="n">
        <f aca="false">+F275*G275</f>
        <v>7263</v>
      </c>
      <c r="I275" s="310"/>
      <c r="J275" s="300"/>
    </row>
    <row r="276" s="301" customFormat="true" ht="89.25" hidden="false" customHeight="false" outlineLevel="0" collapsed="false">
      <c r="A276" s="332" t="s">
        <v>116</v>
      </c>
      <c r="B276" s="333" t="s">
        <v>725</v>
      </c>
      <c r="C276" s="304" t="s">
        <v>726</v>
      </c>
      <c r="D276" s="305" t="s">
        <v>727</v>
      </c>
      <c r="E276" s="306" t="s">
        <v>165</v>
      </c>
      <c r="F276" s="307" t="n">
        <v>3300</v>
      </c>
      <c r="G276" s="308" t="n">
        <v>7.35</v>
      </c>
      <c r="H276" s="309" t="n">
        <f aca="false">+F276*G276</f>
        <v>24255</v>
      </c>
      <c r="I276" s="310"/>
      <c r="J276" s="300"/>
    </row>
    <row r="277" s="301" customFormat="true" ht="63.75" hidden="false" customHeight="false" outlineLevel="0" collapsed="false">
      <c r="A277" s="332" t="s">
        <v>99</v>
      </c>
      <c r="B277" s="333" t="s">
        <v>728</v>
      </c>
      <c r="C277" s="304" t="s">
        <v>729</v>
      </c>
      <c r="D277" s="305" t="s">
        <v>730</v>
      </c>
      <c r="E277" s="306" t="s">
        <v>165</v>
      </c>
      <c r="F277" s="307" t="n">
        <v>100</v>
      </c>
      <c r="G277" s="308" t="n">
        <v>7.27</v>
      </c>
      <c r="H277" s="309" t="n">
        <f aca="false">+F277*G277</f>
        <v>727</v>
      </c>
      <c r="I277" s="310"/>
      <c r="J277" s="300"/>
    </row>
    <row r="278" s="301" customFormat="true" ht="12.75" hidden="false" customHeight="false" outlineLevel="0" collapsed="false">
      <c r="A278" s="332" t="s">
        <v>97</v>
      </c>
      <c r="B278" s="333" t="n">
        <v>38103</v>
      </c>
      <c r="C278" s="304" t="s">
        <v>731</v>
      </c>
      <c r="D278" s="305" t="s">
        <v>732</v>
      </c>
      <c r="E278" s="306" t="s">
        <v>511</v>
      </c>
      <c r="F278" s="307" t="n">
        <v>50</v>
      </c>
      <c r="G278" s="308" t="n">
        <v>14.24</v>
      </c>
      <c r="H278" s="309" t="n">
        <f aca="false">+F278*G278</f>
        <v>712</v>
      </c>
      <c r="I278" s="310"/>
      <c r="J278" s="300"/>
    </row>
    <row r="279" s="301" customFormat="true" ht="12.75" hidden="false" customHeight="false" outlineLevel="0" collapsed="false">
      <c r="A279" s="332" t="s">
        <v>97</v>
      </c>
      <c r="B279" s="333" t="n">
        <v>38082</v>
      </c>
      <c r="C279" s="304" t="s">
        <v>733</v>
      </c>
      <c r="D279" s="305" t="s">
        <v>734</v>
      </c>
      <c r="E279" s="306" t="s">
        <v>511</v>
      </c>
      <c r="F279" s="307" t="n">
        <v>50</v>
      </c>
      <c r="G279" s="308" t="n">
        <v>17.54</v>
      </c>
      <c r="H279" s="309" t="n">
        <f aca="false">+F279*G279</f>
        <v>877</v>
      </c>
      <c r="I279" s="310"/>
      <c r="J279" s="300"/>
    </row>
    <row r="280" s="301" customFormat="true" ht="12.75" hidden="false" customHeight="false" outlineLevel="0" collapsed="false">
      <c r="A280" s="332" t="s">
        <v>99</v>
      </c>
      <c r="B280" s="333" t="s">
        <v>735</v>
      </c>
      <c r="C280" s="304" t="s">
        <v>736</v>
      </c>
      <c r="D280" s="305" t="s">
        <v>737</v>
      </c>
      <c r="E280" s="306" t="s">
        <v>511</v>
      </c>
      <c r="F280" s="307" t="n">
        <v>36</v>
      </c>
      <c r="G280" s="308" t="n">
        <v>46.88</v>
      </c>
      <c r="H280" s="309" t="n">
        <f aca="false">+F280*G280</f>
        <v>1687.68</v>
      </c>
      <c r="I280" s="310"/>
      <c r="J280" s="300"/>
    </row>
    <row r="281" s="301" customFormat="true" ht="12.75" hidden="false" customHeight="false" outlineLevel="0" collapsed="false">
      <c r="A281" s="332" t="s">
        <v>99</v>
      </c>
      <c r="B281" s="333" t="s">
        <v>738</v>
      </c>
      <c r="C281" s="304" t="s">
        <v>739</v>
      </c>
      <c r="D281" s="305" t="s">
        <v>740</v>
      </c>
      <c r="E281" s="306" t="s">
        <v>511</v>
      </c>
      <c r="F281" s="307" t="n">
        <v>6</v>
      </c>
      <c r="G281" s="308" t="n">
        <v>35.58</v>
      </c>
      <c r="H281" s="309" t="n">
        <f aca="false">+F281*G281</f>
        <v>213.48</v>
      </c>
      <c r="I281" s="310"/>
      <c r="J281" s="300"/>
    </row>
    <row r="282" s="301" customFormat="true" ht="12.75" hidden="false" customHeight="false" outlineLevel="0" collapsed="false">
      <c r="A282" s="332" t="s">
        <v>99</v>
      </c>
      <c r="B282" s="333" t="s">
        <v>741</v>
      </c>
      <c r="C282" s="304" t="s">
        <v>742</v>
      </c>
      <c r="D282" s="305" t="s">
        <v>743</v>
      </c>
      <c r="E282" s="306" t="s">
        <v>511</v>
      </c>
      <c r="F282" s="307" t="n">
        <v>6</v>
      </c>
      <c r="G282" s="308" t="n">
        <v>24.87</v>
      </c>
      <c r="H282" s="309" t="n">
        <f aca="false">+F282*G282</f>
        <v>149.22</v>
      </c>
      <c r="I282" s="310"/>
      <c r="J282" s="300"/>
    </row>
    <row r="283" s="301" customFormat="true" ht="12.75" hidden="false" customHeight="false" outlineLevel="0" collapsed="false">
      <c r="A283" s="332" t="s">
        <v>99</v>
      </c>
      <c r="B283" s="333" t="s">
        <v>744</v>
      </c>
      <c r="C283" s="304" t="s">
        <v>745</v>
      </c>
      <c r="D283" s="305" t="s">
        <v>746</v>
      </c>
      <c r="E283" s="306" t="s">
        <v>511</v>
      </c>
      <c r="F283" s="307" t="n">
        <v>2</v>
      </c>
      <c r="G283" s="308" t="n">
        <v>22.29</v>
      </c>
      <c r="H283" s="309" t="n">
        <f aca="false">+F283*G283</f>
        <v>44.58</v>
      </c>
      <c r="I283" s="310"/>
      <c r="J283" s="300"/>
    </row>
    <row r="284" s="301" customFormat="true" ht="12.75" hidden="false" customHeight="false" outlineLevel="0" collapsed="false">
      <c r="A284" s="332" t="s">
        <v>99</v>
      </c>
      <c r="B284" s="333" t="s">
        <v>747</v>
      </c>
      <c r="C284" s="304" t="s">
        <v>748</v>
      </c>
      <c r="D284" s="305" t="s">
        <v>749</v>
      </c>
      <c r="E284" s="306" t="s">
        <v>511</v>
      </c>
      <c r="F284" s="307" t="n">
        <v>2</v>
      </c>
      <c r="G284" s="308" t="n">
        <v>21.46</v>
      </c>
      <c r="H284" s="309" t="n">
        <f aca="false">+F284*G284</f>
        <v>42.92</v>
      </c>
      <c r="I284" s="310"/>
      <c r="J284" s="300"/>
    </row>
    <row r="285" s="301" customFormat="true" ht="12.75" hidden="false" customHeight="false" outlineLevel="0" collapsed="false">
      <c r="A285" s="332" t="s">
        <v>99</v>
      </c>
      <c r="B285" s="333" t="s">
        <v>750</v>
      </c>
      <c r="C285" s="304" t="s">
        <v>751</v>
      </c>
      <c r="D285" s="305" t="s">
        <v>752</v>
      </c>
      <c r="E285" s="306" t="s">
        <v>511</v>
      </c>
      <c r="F285" s="307" t="n">
        <v>40</v>
      </c>
      <c r="G285" s="308" t="n">
        <v>18.83</v>
      </c>
      <c r="H285" s="309" t="n">
        <f aca="false">+F285*G285</f>
        <v>753.2</v>
      </c>
      <c r="I285" s="310"/>
      <c r="J285" s="300"/>
    </row>
    <row r="286" s="301" customFormat="true" ht="12.75" hidden="false" customHeight="false" outlineLevel="0" collapsed="false">
      <c r="A286" s="332" t="s">
        <v>99</v>
      </c>
      <c r="B286" s="333" t="s">
        <v>753</v>
      </c>
      <c r="C286" s="304" t="s">
        <v>754</v>
      </c>
      <c r="D286" s="305" t="s">
        <v>755</v>
      </c>
      <c r="E286" s="306" t="s">
        <v>511</v>
      </c>
      <c r="F286" s="307" t="n">
        <v>40</v>
      </c>
      <c r="G286" s="308" t="n">
        <v>18.77</v>
      </c>
      <c r="H286" s="309" t="n">
        <f aca="false">+F286*G286</f>
        <v>750.8</v>
      </c>
      <c r="I286" s="310"/>
      <c r="J286" s="300"/>
    </row>
    <row r="287" s="301" customFormat="true" ht="12.75" hidden="false" customHeight="false" outlineLevel="0" collapsed="false">
      <c r="A287" s="332"/>
      <c r="B287" s="333"/>
      <c r="C287" s="334" t="s">
        <v>756</v>
      </c>
      <c r="D287" s="360" t="s">
        <v>757</v>
      </c>
      <c r="E287" s="336"/>
      <c r="F287" s="337"/>
      <c r="G287" s="338"/>
      <c r="H287" s="339"/>
      <c r="I287" s="310"/>
      <c r="J287" s="300"/>
    </row>
    <row r="288" s="301" customFormat="true" ht="12.75" hidden="false" customHeight="false" outlineLevel="0" collapsed="false">
      <c r="A288" s="332" t="s">
        <v>116</v>
      </c>
      <c r="B288" s="333" t="s">
        <v>758</v>
      </c>
      <c r="C288" s="304" t="s">
        <v>759</v>
      </c>
      <c r="D288" s="305" t="s">
        <v>760</v>
      </c>
      <c r="E288" s="306" t="s">
        <v>511</v>
      </c>
      <c r="F288" s="307" t="n">
        <v>50</v>
      </c>
      <c r="G288" s="308" t="n">
        <v>171.24</v>
      </c>
      <c r="H288" s="309" t="n">
        <v>8561.75</v>
      </c>
      <c r="I288" s="310"/>
      <c r="J288" s="300"/>
    </row>
    <row r="289" s="301" customFormat="true" ht="12.75" hidden="false" customHeight="false" outlineLevel="0" collapsed="false">
      <c r="A289" s="332" t="s">
        <v>116</v>
      </c>
      <c r="B289" s="333" t="s">
        <v>758</v>
      </c>
      <c r="C289" s="304" t="s">
        <v>761</v>
      </c>
      <c r="D289" s="305" t="s">
        <v>760</v>
      </c>
      <c r="E289" s="306" t="s">
        <v>511</v>
      </c>
      <c r="F289" s="307" t="n">
        <v>12</v>
      </c>
      <c r="G289" s="308" t="n">
        <v>171.24</v>
      </c>
      <c r="H289" s="309" t="n">
        <v>2054.82</v>
      </c>
      <c r="I289" s="310"/>
      <c r="J289" s="300"/>
    </row>
    <row r="290" s="301" customFormat="true" ht="12.75" hidden="false" customHeight="false" outlineLevel="0" collapsed="false">
      <c r="A290" s="332" t="s">
        <v>116</v>
      </c>
      <c r="B290" s="333" t="s">
        <v>762</v>
      </c>
      <c r="C290" s="304" t="s">
        <v>763</v>
      </c>
      <c r="D290" s="305" t="s">
        <v>764</v>
      </c>
      <c r="E290" s="306" t="s">
        <v>511</v>
      </c>
      <c r="F290" s="307" t="n">
        <v>15</v>
      </c>
      <c r="G290" s="308" t="n">
        <v>193.21</v>
      </c>
      <c r="H290" s="309" t="n">
        <v>2898.15</v>
      </c>
      <c r="I290" s="310"/>
      <c r="J290" s="300"/>
    </row>
    <row r="291" s="301" customFormat="true" ht="12.75" hidden="false" customHeight="false" outlineLevel="0" collapsed="false">
      <c r="A291" s="332" t="s">
        <v>116</v>
      </c>
      <c r="B291" s="333" t="s">
        <v>765</v>
      </c>
      <c r="C291" s="304" t="s">
        <v>766</v>
      </c>
      <c r="D291" s="305" t="s">
        <v>767</v>
      </c>
      <c r="E291" s="306" t="s">
        <v>511</v>
      </c>
      <c r="F291" s="307" t="n">
        <v>1</v>
      </c>
      <c r="G291" s="308" t="n">
        <v>89.04</v>
      </c>
      <c r="H291" s="309" t="n">
        <v>89.04</v>
      </c>
      <c r="I291" s="310"/>
      <c r="J291" s="300"/>
    </row>
    <row r="292" s="301" customFormat="true" ht="25.5" hidden="false" customHeight="false" outlineLevel="0" collapsed="false">
      <c r="A292" s="332" t="s">
        <v>99</v>
      </c>
      <c r="B292" s="333" t="s">
        <v>768</v>
      </c>
      <c r="C292" s="304" t="s">
        <v>769</v>
      </c>
      <c r="D292" s="305" t="s">
        <v>770</v>
      </c>
      <c r="E292" s="306" t="s">
        <v>511</v>
      </c>
      <c r="F292" s="307" t="n">
        <v>34</v>
      </c>
      <c r="G292" s="308" t="n">
        <v>15.78</v>
      </c>
      <c r="H292" s="309" t="n">
        <v>536.45</v>
      </c>
      <c r="I292" s="310"/>
      <c r="J292" s="300"/>
    </row>
    <row r="293" s="301" customFormat="true" ht="25.5" hidden="false" customHeight="false" outlineLevel="0" collapsed="false">
      <c r="A293" s="332" t="s">
        <v>97</v>
      </c>
      <c r="B293" s="333" t="n">
        <v>91993</v>
      </c>
      <c r="C293" s="304" t="s">
        <v>771</v>
      </c>
      <c r="D293" s="305" t="s">
        <v>772</v>
      </c>
      <c r="E293" s="306" t="s">
        <v>511</v>
      </c>
      <c r="F293" s="307" t="n">
        <v>8</v>
      </c>
      <c r="G293" s="308" t="n">
        <v>59.08</v>
      </c>
      <c r="H293" s="309" t="n">
        <v>472.64</v>
      </c>
      <c r="I293" s="310"/>
      <c r="J293" s="300"/>
    </row>
    <row r="294" s="301" customFormat="true" ht="25.5" hidden="false" customHeight="false" outlineLevel="0" collapsed="false">
      <c r="A294" s="332" t="s">
        <v>97</v>
      </c>
      <c r="B294" s="333" t="n">
        <v>91993</v>
      </c>
      <c r="C294" s="304" t="s">
        <v>773</v>
      </c>
      <c r="D294" s="305" t="s">
        <v>774</v>
      </c>
      <c r="E294" s="306" t="s">
        <v>511</v>
      </c>
      <c r="F294" s="307" t="n">
        <v>20</v>
      </c>
      <c r="G294" s="308" t="n">
        <v>59.08</v>
      </c>
      <c r="H294" s="309" t="n">
        <v>1181.6</v>
      </c>
      <c r="I294" s="310"/>
      <c r="J294" s="300"/>
    </row>
    <row r="295" s="301" customFormat="true" ht="25.5" hidden="false" customHeight="false" outlineLevel="0" collapsed="false">
      <c r="A295" s="332" t="s">
        <v>97</v>
      </c>
      <c r="B295" s="333" t="n">
        <v>97670</v>
      </c>
      <c r="C295" s="304" t="s">
        <v>775</v>
      </c>
      <c r="D295" s="305" t="s">
        <v>776</v>
      </c>
      <c r="E295" s="306" t="s">
        <v>165</v>
      </c>
      <c r="F295" s="307" t="n">
        <v>70</v>
      </c>
      <c r="G295" s="308" t="n">
        <v>29.02</v>
      </c>
      <c r="H295" s="309" t="n">
        <v>2031.4</v>
      </c>
      <c r="I295" s="310"/>
      <c r="J295" s="300"/>
    </row>
    <row r="296" s="301" customFormat="true" ht="12.75" hidden="false" customHeight="false" outlineLevel="0" collapsed="false">
      <c r="A296" s="332" t="s">
        <v>97</v>
      </c>
      <c r="B296" s="333" t="n">
        <v>100557</v>
      </c>
      <c r="C296" s="304" t="s">
        <v>777</v>
      </c>
      <c r="D296" s="305" t="s">
        <v>778</v>
      </c>
      <c r="E296" s="306" t="s">
        <v>511</v>
      </c>
      <c r="F296" s="307" t="n">
        <v>1</v>
      </c>
      <c r="G296" s="308" t="n">
        <v>477.52</v>
      </c>
      <c r="H296" s="309" t="n">
        <v>477.52</v>
      </c>
      <c r="I296" s="310"/>
      <c r="J296" s="300"/>
    </row>
    <row r="297" s="301" customFormat="true" ht="12.75" hidden="false" customHeight="false" outlineLevel="0" collapsed="false">
      <c r="A297" s="332" t="s">
        <v>97</v>
      </c>
      <c r="B297" s="333" t="n">
        <v>100557</v>
      </c>
      <c r="C297" s="304" t="s">
        <v>779</v>
      </c>
      <c r="D297" s="305" t="s">
        <v>780</v>
      </c>
      <c r="E297" s="306" t="s">
        <v>511</v>
      </c>
      <c r="F297" s="307" t="n">
        <v>2</v>
      </c>
      <c r="G297" s="308" t="n">
        <v>477.52</v>
      </c>
      <c r="H297" s="309" t="n">
        <v>955.04</v>
      </c>
      <c r="I297" s="310"/>
      <c r="J297" s="300"/>
    </row>
    <row r="298" s="301" customFormat="true" ht="51" hidden="false" customHeight="false" outlineLevel="0" collapsed="false">
      <c r="A298" s="332" t="s">
        <v>97</v>
      </c>
      <c r="B298" s="333" t="s">
        <v>781</v>
      </c>
      <c r="C298" s="304" t="s">
        <v>782</v>
      </c>
      <c r="D298" s="305" t="s">
        <v>783</v>
      </c>
      <c r="E298" s="306" t="s">
        <v>165</v>
      </c>
      <c r="F298" s="307" t="n">
        <v>600</v>
      </c>
      <c r="G298" s="308" t="n">
        <v>21.14</v>
      </c>
      <c r="H298" s="309" t="n">
        <v>12681.48</v>
      </c>
      <c r="I298" s="310"/>
      <c r="J298" s="300"/>
    </row>
    <row r="299" s="301" customFormat="true" ht="51" hidden="false" customHeight="false" outlineLevel="0" collapsed="false">
      <c r="A299" s="332" t="s">
        <v>97</v>
      </c>
      <c r="B299" s="333" t="n">
        <v>91885</v>
      </c>
      <c r="C299" s="304" t="s">
        <v>784</v>
      </c>
      <c r="D299" s="305" t="s">
        <v>785</v>
      </c>
      <c r="E299" s="306" t="s">
        <v>511</v>
      </c>
      <c r="F299" s="307" t="n">
        <v>200</v>
      </c>
      <c r="G299" s="308" t="n">
        <v>18.23</v>
      </c>
      <c r="H299" s="309" t="n">
        <v>3646</v>
      </c>
      <c r="I299" s="310"/>
      <c r="J299" s="300"/>
    </row>
    <row r="300" s="301" customFormat="true" ht="25.5" hidden="false" customHeight="false" outlineLevel="0" collapsed="false">
      <c r="A300" s="332" t="s">
        <v>97</v>
      </c>
      <c r="B300" s="333" t="n">
        <v>95789</v>
      </c>
      <c r="C300" s="304" t="s">
        <v>786</v>
      </c>
      <c r="D300" s="305" t="s">
        <v>787</v>
      </c>
      <c r="E300" s="306" t="s">
        <v>511</v>
      </c>
      <c r="F300" s="307" t="n">
        <v>200</v>
      </c>
      <c r="G300" s="308" t="n">
        <v>47.11</v>
      </c>
      <c r="H300" s="309" t="n">
        <v>9422</v>
      </c>
      <c r="I300" s="310"/>
      <c r="J300" s="300"/>
    </row>
    <row r="301" s="301" customFormat="true" ht="25.5" hidden="false" customHeight="false" outlineLevel="0" collapsed="false">
      <c r="A301" s="332" t="s">
        <v>97</v>
      </c>
      <c r="B301" s="333" t="n">
        <v>95796</v>
      </c>
      <c r="C301" s="304" t="s">
        <v>788</v>
      </c>
      <c r="D301" s="305" t="s">
        <v>789</v>
      </c>
      <c r="E301" s="306" t="s">
        <v>511</v>
      </c>
      <c r="F301" s="307" t="n">
        <v>100</v>
      </c>
      <c r="G301" s="308" t="n">
        <v>55.31</v>
      </c>
      <c r="H301" s="309" t="n">
        <v>5531</v>
      </c>
      <c r="I301" s="310"/>
      <c r="J301" s="300"/>
    </row>
    <row r="302" s="301" customFormat="true" ht="25.5" hidden="false" customHeight="false" outlineLevel="0" collapsed="false">
      <c r="A302" s="332" t="s">
        <v>97</v>
      </c>
      <c r="B302" s="333" t="n">
        <v>95802</v>
      </c>
      <c r="C302" s="304" t="s">
        <v>790</v>
      </c>
      <c r="D302" s="305" t="s">
        <v>791</v>
      </c>
      <c r="E302" s="306" t="s">
        <v>511</v>
      </c>
      <c r="F302" s="307" t="n">
        <v>50</v>
      </c>
      <c r="G302" s="308" t="n">
        <v>59.33</v>
      </c>
      <c r="H302" s="309" t="n">
        <v>2966.5</v>
      </c>
      <c r="I302" s="310"/>
      <c r="J302" s="300"/>
    </row>
    <row r="303" s="301" customFormat="true" ht="51" hidden="false" customHeight="false" outlineLevel="0" collapsed="false">
      <c r="A303" s="332" t="s">
        <v>99</v>
      </c>
      <c r="B303" s="333" t="s">
        <v>792</v>
      </c>
      <c r="C303" s="304" t="s">
        <v>793</v>
      </c>
      <c r="D303" s="305" t="s">
        <v>794</v>
      </c>
      <c r="E303" s="306" t="s">
        <v>511</v>
      </c>
      <c r="F303" s="307" t="n">
        <v>210</v>
      </c>
      <c r="G303" s="308" t="n">
        <v>22.48</v>
      </c>
      <c r="H303" s="309" t="n">
        <v>4720.82</v>
      </c>
      <c r="I303" s="310"/>
      <c r="J303" s="300"/>
    </row>
    <row r="304" s="301" customFormat="true" ht="25.5" hidden="false" customHeight="false" outlineLevel="0" collapsed="false">
      <c r="A304" s="332" t="s">
        <v>116</v>
      </c>
      <c r="B304" s="333" t="s">
        <v>795</v>
      </c>
      <c r="C304" s="304" t="s">
        <v>796</v>
      </c>
      <c r="D304" s="305" t="s">
        <v>797</v>
      </c>
      <c r="E304" s="306" t="s">
        <v>511</v>
      </c>
      <c r="F304" s="307" t="n">
        <v>350</v>
      </c>
      <c r="G304" s="308" t="n">
        <v>6.17</v>
      </c>
      <c r="H304" s="309" t="n">
        <v>2158.28</v>
      </c>
      <c r="I304" s="310"/>
      <c r="J304" s="300"/>
    </row>
    <row r="305" s="301" customFormat="true" ht="51" hidden="false" customHeight="false" outlineLevel="0" collapsed="false">
      <c r="A305" s="332" t="s">
        <v>99</v>
      </c>
      <c r="B305" s="333" t="s">
        <v>798</v>
      </c>
      <c r="C305" s="304" t="s">
        <v>799</v>
      </c>
      <c r="D305" s="305" t="s">
        <v>800</v>
      </c>
      <c r="E305" s="306" t="s">
        <v>165</v>
      </c>
      <c r="F305" s="307" t="n">
        <v>15</v>
      </c>
      <c r="G305" s="308" t="n">
        <v>140.23</v>
      </c>
      <c r="H305" s="309" t="n">
        <v>2103.41</v>
      </c>
      <c r="I305" s="310"/>
      <c r="J305" s="300"/>
    </row>
    <row r="306" s="301" customFormat="true" ht="51" hidden="false" customHeight="false" outlineLevel="0" collapsed="false">
      <c r="A306" s="332" t="s">
        <v>99</v>
      </c>
      <c r="B306" s="333" t="s">
        <v>801</v>
      </c>
      <c r="C306" s="304" t="s">
        <v>802</v>
      </c>
      <c r="D306" s="305" t="s">
        <v>803</v>
      </c>
      <c r="E306" s="306" t="s">
        <v>511</v>
      </c>
      <c r="F306" s="307" t="n">
        <v>1</v>
      </c>
      <c r="G306" s="308" t="n">
        <v>93.96</v>
      </c>
      <c r="H306" s="309" t="n">
        <v>93.96</v>
      </c>
      <c r="I306" s="310"/>
      <c r="J306" s="300"/>
    </row>
    <row r="307" s="301" customFormat="true" ht="51" hidden="false" customHeight="false" outlineLevel="0" collapsed="false">
      <c r="A307" s="332" t="s">
        <v>99</v>
      </c>
      <c r="B307" s="333" t="s">
        <v>798</v>
      </c>
      <c r="C307" s="304" t="s">
        <v>804</v>
      </c>
      <c r="D307" s="305" t="s">
        <v>805</v>
      </c>
      <c r="E307" s="306" t="s">
        <v>165</v>
      </c>
      <c r="F307" s="307" t="n">
        <v>40</v>
      </c>
      <c r="G307" s="308" t="n">
        <v>140.23</v>
      </c>
      <c r="H307" s="309" t="n">
        <v>5609.1</v>
      </c>
      <c r="I307" s="310"/>
      <c r="J307" s="300"/>
    </row>
    <row r="308" s="301" customFormat="true" ht="51" hidden="false" customHeight="false" outlineLevel="0" collapsed="false">
      <c r="A308" s="332" t="s">
        <v>99</v>
      </c>
      <c r="B308" s="333" t="s">
        <v>806</v>
      </c>
      <c r="C308" s="304" t="s">
        <v>807</v>
      </c>
      <c r="D308" s="305" t="s">
        <v>808</v>
      </c>
      <c r="E308" s="306" t="s">
        <v>511</v>
      </c>
      <c r="F308" s="307" t="n">
        <v>2</v>
      </c>
      <c r="G308" s="308" t="n">
        <v>107.72</v>
      </c>
      <c r="H308" s="309" t="n">
        <v>215.43</v>
      </c>
      <c r="I308" s="310"/>
      <c r="J308" s="300"/>
    </row>
    <row r="309" s="301" customFormat="true" ht="51" hidden="false" customHeight="false" outlineLevel="0" collapsed="false">
      <c r="A309" s="332" t="s">
        <v>99</v>
      </c>
      <c r="B309" s="333" t="s">
        <v>809</v>
      </c>
      <c r="C309" s="304" t="s">
        <v>810</v>
      </c>
      <c r="D309" s="305" t="s">
        <v>811</v>
      </c>
      <c r="E309" s="306" t="s">
        <v>511</v>
      </c>
      <c r="F309" s="307" t="n">
        <v>1</v>
      </c>
      <c r="G309" s="308" t="n">
        <v>97.06</v>
      </c>
      <c r="H309" s="309" t="n">
        <v>97.06</v>
      </c>
      <c r="I309" s="310"/>
      <c r="J309" s="300"/>
    </row>
    <row r="310" s="301" customFormat="true" ht="51" hidden="false" customHeight="false" outlineLevel="0" collapsed="false">
      <c r="A310" s="332" t="s">
        <v>99</v>
      </c>
      <c r="B310" s="333" t="s">
        <v>812</v>
      </c>
      <c r="C310" s="304" t="s">
        <v>813</v>
      </c>
      <c r="D310" s="305" t="s">
        <v>814</v>
      </c>
      <c r="E310" s="306" t="s">
        <v>511</v>
      </c>
      <c r="F310" s="307" t="n">
        <v>4</v>
      </c>
      <c r="G310" s="308" t="n">
        <v>25.03</v>
      </c>
      <c r="H310" s="309" t="n">
        <v>100.1</v>
      </c>
      <c r="I310" s="310"/>
      <c r="J310" s="300"/>
    </row>
    <row r="311" s="301" customFormat="true" ht="51" hidden="false" customHeight="false" outlineLevel="0" collapsed="false">
      <c r="A311" s="332" t="s">
        <v>99</v>
      </c>
      <c r="B311" s="333" t="s">
        <v>806</v>
      </c>
      <c r="C311" s="304" t="s">
        <v>815</v>
      </c>
      <c r="D311" s="305" t="s">
        <v>816</v>
      </c>
      <c r="E311" s="306" t="s">
        <v>511</v>
      </c>
      <c r="F311" s="307" t="n">
        <v>60</v>
      </c>
      <c r="G311" s="308" t="n">
        <v>107.72</v>
      </c>
      <c r="H311" s="309" t="n">
        <v>6462.9</v>
      </c>
      <c r="I311" s="310"/>
      <c r="J311" s="300"/>
    </row>
    <row r="312" s="301" customFormat="true" ht="51" hidden="false" customHeight="false" outlineLevel="0" collapsed="false">
      <c r="A312" s="332" t="s">
        <v>99</v>
      </c>
      <c r="B312" s="333" t="s">
        <v>817</v>
      </c>
      <c r="C312" s="304" t="s">
        <v>818</v>
      </c>
      <c r="D312" s="305" t="s">
        <v>819</v>
      </c>
      <c r="E312" s="306" t="s">
        <v>511</v>
      </c>
      <c r="F312" s="307" t="n">
        <v>1</v>
      </c>
      <c r="G312" s="308" t="n">
        <v>22.93</v>
      </c>
      <c r="H312" s="309" t="n">
        <v>22.93</v>
      </c>
      <c r="I312" s="310"/>
      <c r="J312" s="300"/>
    </row>
    <row r="313" s="301" customFormat="true" ht="25.5" hidden="false" customHeight="false" outlineLevel="0" collapsed="false">
      <c r="A313" s="332" t="s">
        <v>116</v>
      </c>
      <c r="B313" s="333" t="s">
        <v>820</v>
      </c>
      <c r="C313" s="304" t="s">
        <v>821</v>
      </c>
      <c r="D313" s="305" t="s">
        <v>822</v>
      </c>
      <c r="E313" s="306" t="s">
        <v>511</v>
      </c>
      <c r="F313" s="307" t="n">
        <v>100</v>
      </c>
      <c r="G313" s="308" t="n">
        <v>455.37</v>
      </c>
      <c r="H313" s="309" t="n">
        <v>45537</v>
      </c>
      <c r="I313" s="310"/>
      <c r="J313" s="300"/>
    </row>
    <row r="314" s="301" customFormat="true" ht="25.5" hidden="false" customHeight="false" outlineLevel="0" collapsed="false">
      <c r="A314" s="332" t="s">
        <v>116</v>
      </c>
      <c r="B314" s="333" t="s">
        <v>823</v>
      </c>
      <c r="C314" s="304" t="s">
        <v>824</v>
      </c>
      <c r="D314" s="305" t="s">
        <v>825</v>
      </c>
      <c r="E314" s="306" t="s">
        <v>511</v>
      </c>
      <c r="F314" s="307" t="n">
        <v>120</v>
      </c>
      <c r="G314" s="308" t="n">
        <v>2.23</v>
      </c>
      <c r="H314" s="309" t="n">
        <v>267.53</v>
      </c>
      <c r="I314" s="310"/>
      <c r="J314" s="300"/>
    </row>
    <row r="315" s="301" customFormat="true" ht="25.5" hidden="false" customHeight="false" outlineLevel="0" collapsed="false">
      <c r="A315" s="332" t="s">
        <v>116</v>
      </c>
      <c r="B315" s="333" t="s">
        <v>826</v>
      </c>
      <c r="C315" s="304" t="s">
        <v>827</v>
      </c>
      <c r="D315" s="305" t="s">
        <v>828</v>
      </c>
      <c r="E315" s="306" t="s">
        <v>165</v>
      </c>
      <c r="F315" s="307" t="n">
        <v>120</v>
      </c>
      <c r="G315" s="308" t="n">
        <v>16.57</v>
      </c>
      <c r="H315" s="309" t="n">
        <v>1988.52</v>
      </c>
      <c r="I315" s="310"/>
      <c r="J315" s="300"/>
    </row>
    <row r="316" s="301" customFormat="true" ht="25.5" hidden="false" customHeight="false" outlineLevel="0" collapsed="false">
      <c r="A316" s="332" t="s">
        <v>116</v>
      </c>
      <c r="B316" s="333" t="s">
        <v>829</v>
      </c>
      <c r="C316" s="304" t="s">
        <v>830</v>
      </c>
      <c r="D316" s="305" t="s">
        <v>831</v>
      </c>
      <c r="E316" s="306" t="s">
        <v>511</v>
      </c>
      <c r="F316" s="307" t="n">
        <v>120</v>
      </c>
      <c r="G316" s="308" t="n">
        <v>3.72</v>
      </c>
      <c r="H316" s="309" t="n">
        <v>446.04</v>
      </c>
      <c r="I316" s="310"/>
      <c r="J316" s="300"/>
    </row>
    <row r="317" s="301" customFormat="true" ht="25.5" hidden="false" customHeight="false" outlineLevel="0" collapsed="false">
      <c r="A317" s="332" t="s">
        <v>116</v>
      </c>
      <c r="B317" s="333" t="s">
        <v>832</v>
      </c>
      <c r="C317" s="304" t="s">
        <v>833</v>
      </c>
      <c r="D317" s="305" t="s">
        <v>834</v>
      </c>
      <c r="E317" s="306" t="s">
        <v>511</v>
      </c>
      <c r="F317" s="307" t="n">
        <v>120</v>
      </c>
      <c r="G317" s="308" t="n">
        <v>5.92</v>
      </c>
      <c r="H317" s="309" t="n">
        <v>710.04</v>
      </c>
      <c r="I317" s="310"/>
      <c r="J317" s="300"/>
    </row>
    <row r="318" s="301" customFormat="true" ht="38.25" hidden="false" customHeight="false" outlineLevel="0" collapsed="false">
      <c r="A318" s="332" t="s">
        <v>116</v>
      </c>
      <c r="B318" s="333" t="s">
        <v>835</v>
      </c>
      <c r="C318" s="304" t="s">
        <v>836</v>
      </c>
      <c r="D318" s="305" t="s">
        <v>837</v>
      </c>
      <c r="E318" s="306" t="s">
        <v>511</v>
      </c>
      <c r="F318" s="307" t="n">
        <v>120</v>
      </c>
      <c r="G318" s="308" t="n">
        <v>2.11</v>
      </c>
      <c r="H318" s="309" t="n">
        <v>253.26</v>
      </c>
      <c r="I318" s="310"/>
      <c r="J318" s="300"/>
    </row>
    <row r="319" s="301" customFormat="true" ht="25.5" hidden="false" customHeight="false" outlineLevel="0" collapsed="false">
      <c r="A319" s="332" t="s">
        <v>116</v>
      </c>
      <c r="B319" s="333" t="s">
        <v>838</v>
      </c>
      <c r="C319" s="304" t="s">
        <v>839</v>
      </c>
      <c r="D319" s="305" t="s">
        <v>840</v>
      </c>
      <c r="E319" s="306" t="s">
        <v>511</v>
      </c>
      <c r="F319" s="307" t="n">
        <v>120</v>
      </c>
      <c r="G319" s="308" t="n">
        <v>2.1</v>
      </c>
      <c r="H319" s="309" t="n">
        <v>251.64</v>
      </c>
      <c r="I319" s="310"/>
      <c r="J319" s="300"/>
    </row>
    <row r="320" s="301" customFormat="true" ht="38.25" hidden="false" customHeight="false" outlineLevel="0" collapsed="false">
      <c r="A320" s="332" t="s">
        <v>116</v>
      </c>
      <c r="B320" s="333" t="s">
        <v>841</v>
      </c>
      <c r="C320" s="304" t="s">
        <v>842</v>
      </c>
      <c r="D320" s="305" t="s">
        <v>843</v>
      </c>
      <c r="E320" s="306" t="s">
        <v>511</v>
      </c>
      <c r="F320" s="307" t="n">
        <v>60</v>
      </c>
      <c r="G320" s="308" t="n">
        <v>19.6</v>
      </c>
      <c r="H320" s="309" t="n">
        <v>1176.09</v>
      </c>
      <c r="I320" s="310"/>
      <c r="J320" s="300"/>
    </row>
    <row r="321" s="301" customFormat="true" ht="25.5" hidden="false" customHeight="false" outlineLevel="0" collapsed="false">
      <c r="A321" s="332" t="s">
        <v>97</v>
      </c>
      <c r="B321" s="333" t="n">
        <v>91953</v>
      </c>
      <c r="C321" s="304" t="s">
        <v>844</v>
      </c>
      <c r="D321" s="305" t="s">
        <v>845</v>
      </c>
      <c r="E321" s="306" t="s">
        <v>511</v>
      </c>
      <c r="F321" s="307" t="n">
        <v>25</v>
      </c>
      <c r="G321" s="308" t="n">
        <v>36.02</v>
      </c>
      <c r="H321" s="309" t="n">
        <v>900.5</v>
      </c>
      <c r="I321" s="310"/>
      <c r="J321" s="300"/>
    </row>
    <row r="322" s="301" customFormat="true" ht="12.75" hidden="false" customHeight="false" outlineLevel="0" collapsed="false">
      <c r="A322" s="332" t="s">
        <v>99</v>
      </c>
      <c r="B322" s="333" t="s">
        <v>768</v>
      </c>
      <c r="C322" s="304" t="s">
        <v>846</v>
      </c>
      <c r="D322" s="305" t="s">
        <v>847</v>
      </c>
      <c r="E322" s="306" t="s">
        <v>140</v>
      </c>
      <c r="F322" s="307" t="n">
        <v>60</v>
      </c>
      <c r="G322" s="308" t="n">
        <v>15.78</v>
      </c>
      <c r="H322" s="309" t="n">
        <v>946.68</v>
      </c>
      <c r="I322" s="310"/>
      <c r="J322" s="300"/>
    </row>
    <row r="323" s="301" customFormat="true" ht="12.75" hidden="false" customHeight="false" outlineLevel="0" collapsed="false">
      <c r="A323" s="332" t="s">
        <v>97</v>
      </c>
      <c r="B323" s="333" t="n">
        <v>93358</v>
      </c>
      <c r="C323" s="304" t="s">
        <v>848</v>
      </c>
      <c r="D323" s="305" t="s">
        <v>213</v>
      </c>
      <c r="E323" s="306" t="s">
        <v>120</v>
      </c>
      <c r="F323" s="307" t="n">
        <v>32.4</v>
      </c>
      <c r="G323" s="308" t="n">
        <v>124.17</v>
      </c>
      <c r="H323" s="309" t="n">
        <v>4023.11</v>
      </c>
      <c r="I323" s="310"/>
      <c r="J323" s="300"/>
    </row>
    <row r="324" s="301" customFormat="true" ht="12.75" hidden="false" customHeight="false" outlineLevel="0" collapsed="false">
      <c r="A324" s="332" t="s">
        <v>97</v>
      </c>
      <c r="B324" s="333" t="n">
        <v>101624</v>
      </c>
      <c r="C324" s="304" t="s">
        <v>849</v>
      </c>
      <c r="D324" s="305" t="s">
        <v>850</v>
      </c>
      <c r="E324" s="306" t="s">
        <v>120</v>
      </c>
      <c r="F324" s="307" t="n">
        <v>1.68</v>
      </c>
      <c r="G324" s="308" t="n">
        <v>233.83</v>
      </c>
      <c r="H324" s="309" t="n">
        <v>392.83</v>
      </c>
      <c r="I324" s="310"/>
      <c r="J324" s="300"/>
    </row>
    <row r="325" s="301" customFormat="true" ht="25.5" hidden="false" customHeight="false" outlineLevel="0" collapsed="false">
      <c r="A325" s="332" t="s">
        <v>97</v>
      </c>
      <c r="B325" s="333" t="n">
        <v>93382</v>
      </c>
      <c r="C325" s="304" t="s">
        <v>851</v>
      </c>
      <c r="D325" s="305" t="s">
        <v>215</v>
      </c>
      <c r="E325" s="306" t="s">
        <v>120</v>
      </c>
      <c r="F325" s="307" t="n">
        <v>17.73</v>
      </c>
      <c r="G325" s="308" t="n">
        <v>36.58</v>
      </c>
      <c r="H325" s="309" t="n">
        <v>648.56</v>
      </c>
      <c r="I325" s="310"/>
      <c r="J325" s="300"/>
    </row>
    <row r="326" s="301" customFormat="true" ht="25.5" hidden="false" customHeight="false" outlineLevel="0" collapsed="false">
      <c r="A326" s="332" t="s">
        <v>97</v>
      </c>
      <c r="B326" s="333" t="n">
        <v>96624</v>
      </c>
      <c r="C326" s="304" t="s">
        <v>852</v>
      </c>
      <c r="D326" s="305" t="s">
        <v>853</v>
      </c>
      <c r="E326" s="306" t="s">
        <v>120</v>
      </c>
      <c r="F326" s="307" t="n">
        <v>7.09</v>
      </c>
      <c r="G326" s="308" t="n">
        <v>212.96</v>
      </c>
      <c r="H326" s="309" t="n">
        <v>1509.89</v>
      </c>
      <c r="I326" s="310"/>
      <c r="J326" s="300"/>
    </row>
    <row r="327" s="301" customFormat="true" ht="12.75" hidden="false" customHeight="false" outlineLevel="0" collapsed="false">
      <c r="A327" s="332" t="s">
        <v>97</v>
      </c>
      <c r="B327" s="333" t="n">
        <v>100984</v>
      </c>
      <c r="C327" s="304" t="s">
        <v>854</v>
      </c>
      <c r="D327" s="305" t="s">
        <v>217</v>
      </c>
      <c r="E327" s="306" t="s">
        <v>120</v>
      </c>
      <c r="F327" s="307" t="n">
        <v>7.45</v>
      </c>
      <c r="G327" s="308" t="n">
        <v>10.11</v>
      </c>
      <c r="H327" s="309" t="n">
        <v>75.32</v>
      </c>
      <c r="I327" s="310"/>
      <c r="J327" s="300"/>
    </row>
    <row r="328" s="301" customFormat="true" ht="12.75" hidden="false" customHeight="false" outlineLevel="0" collapsed="false">
      <c r="A328" s="332" t="s">
        <v>97</v>
      </c>
      <c r="B328" s="333" t="n">
        <v>104789</v>
      </c>
      <c r="C328" s="304" t="s">
        <v>855</v>
      </c>
      <c r="D328" s="305" t="s">
        <v>856</v>
      </c>
      <c r="E328" s="306" t="s">
        <v>120</v>
      </c>
      <c r="F328" s="307" t="n">
        <v>3.1</v>
      </c>
      <c r="G328" s="308" t="n">
        <v>292.5</v>
      </c>
      <c r="H328" s="309" t="n">
        <v>906.75</v>
      </c>
      <c r="I328" s="310"/>
      <c r="J328" s="300"/>
    </row>
    <row r="329" s="301" customFormat="true" ht="12.75" hidden="false" customHeight="false" outlineLevel="0" collapsed="false">
      <c r="A329" s="332" t="s">
        <v>97</v>
      </c>
      <c r="B329" s="333" t="n">
        <v>103904</v>
      </c>
      <c r="C329" s="304" t="s">
        <v>857</v>
      </c>
      <c r="D329" s="305" t="s">
        <v>858</v>
      </c>
      <c r="E329" s="306" t="s">
        <v>220</v>
      </c>
      <c r="F329" s="307" t="n">
        <v>31</v>
      </c>
      <c r="G329" s="308" t="n">
        <v>136.47</v>
      </c>
      <c r="H329" s="309" t="n">
        <v>4230.57</v>
      </c>
      <c r="I329" s="310"/>
      <c r="J329" s="300"/>
    </row>
    <row r="330" s="301" customFormat="true" ht="12.75" hidden="false" customHeight="false" outlineLevel="0" collapsed="false">
      <c r="A330" s="332" t="s">
        <v>99</v>
      </c>
      <c r="B330" s="333" t="s">
        <v>859</v>
      </c>
      <c r="C330" s="304" t="s">
        <v>860</v>
      </c>
      <c r="D330" s="305" t="s">
        <v>861</v>
      </c>
      <c r="E330" s="306" t="s">
        <v>511</v>
      </c>
      <c r="F330" s="307" t="n">
        <v>7</v>
      </c>
      <c r="G330" s="308" t="n">
        <v>58.33</v>
      </c>
      <c r="H330" s="309" t="n">
        <v>408.33</v>
      </c>
      <c r="I330" s="310"/>
      <c r="J330" s="300"/>
    </row>
    <row r="331" s="301" customFormat="true" ht="12.75" hidden="false" customHeight="false" outlineLevel="0" collapsed="false">
      <c r="A331" s="332" t="s">
        <v>97</v>
      </c>
      <c r="B331" s="333" t="n">
        <v>92988</v>
      </c>
      <c r="C331" s="304" t="s">
        <v>862</v>
      </c>
      <c r="D331" s="305" t="s">
        <v>863</v>
      </c>
      <c r="E331" s="306" t="s">
        <v>165</v>
      </c>
      <c r="F331" s="307" t="n">
        <v>40</v>
      </c>
      <c r="G331" s="308" t="n">
        <v>59.9</v>
      </c>
      <c r="H331" s="309" t="n">
        <v>2396</v>
      </c>
      <c r="I331" s="310"/>
      <c r="J331" s="300"/>
    </row>
    <row r="332" s="301" customFormat="true" ht="12.75" hidden="false" customHeight="false" outlineLevel="0" collapsed="false">
      <c r="A332" s="332" t="s">
        <v>99</v>
      </c>
      <c r="B332" s="333" t="s">
        <v>864</v>
      </c>
      <c r="C332" s="304" t="s">
        <v>865</v>
      </c>
      <c r="D332" s="305" t="s">
        <v>866</v>
      </c>
      <c r="E332" s="306" t="s">
        <v>511</v>
      </c>
      <c r="F332" s="307" t="n">
        <v>26</v>
      </c>
      <c r="G332" s="308" t="n">
        <v>32.35</v>
      </c>
      <c r="H332" s="309" t="n">
        <v>841.07</v>
      </c>
      <c r="I332" s="310"/>
      <c r="J332" s="300"/>
    </row>
    <row r="333" s="301" customFormat="true" ht="12.75" hidden="false" customHeight="false" outlineLevel="0" collapsed="false">
      <c r="A333" s="332" t="s">
        <v>97</v>
      </c>
      <c r="B333" s="333" t="n">
        <v>97891</v>
      </c>
      <c r="C333" s="304" t="s">
        <v>867</v>
      </c>
      <c r="D333" s="305" t="s">
        <v>868</v>
      </c>
      <c r="E333" s="306" t="s">
        <v>511</v>
      </c>
      <c r="F333" s="307" t="n">
        <v>7</v>
      </c>
      <c r="G333" s="308" t="n">
        <v>250.86</v>
      </c>
      <c r="H333" s="309" t="n">
        <v>1756.02</v>
      </c>
      <c r="I333" s="310"/>
      <c r="J333" s="300"/>
    </row>
    <row r="334" s="301" customFormat="true" ht="63.75" hidden="false" customHeight="false" outlineLevel="0" collapsed="false">
      <c r="A334" s="332" t="s">
        <v>97</v>
      </c>
      <c r="B334" s="333" t="n">
        <v>102362</v>
      </c>
      <c r="C334" s="304" t="s">
        <v>869</v>
      </c>
      <c r="D334" s="305" t="s">
        <v>870</v>
      </c>
      <c r="E334" s="306" t="s">
        <v>16</v>
      </c>
      <c r="F334" s="307" t="n">
        <v>40.6</v>
      </c>
      <c r="G334" s="308" t="n">
        <v>195</v>
      </c>
      <c r="H334" s="309" t="n">
        <v>7917.31</v>
      </c>
      <c r="I334" s="310"/>
      <c r="J334" s="300"/>
    </row>
    <row r="335" s="301" customFormat="true" ht="38.25" hidden="false" customHeight="false" outlineLevel="0" collapsed="false">
      <c r="A335" s="332" t="s">
        <v>99</v>
      </c>
      <c r="B335" s="333" t="s">
        <v>871</v>
      </c>
      <c r="C335" s="304" t="s">
        <v>872</v>
      </c>
      <c r="D335" s="305" t="s">
        <v>873</v>
      </c>
      <c r="E335" s="306" t="s">
        <v>16</v>
      </c>
      <c r="F335" s="307" t="n">
        <v>22.49</v>
      </c>
      <c r="G335" s="308" t="n">
        <v>86.04</v>
      </c>
      <c r="H335" s="309" t="n">
        <v>1935.13</v>
      </c>
      <c r="I335" s="310"/>
      <c r="J335" s="300"/>
    </row>
    <row r="336" s="301" customFormat="true" ht="25.5" hidden="false" customHeight="false" outlineLevel="0" collapsed="false">
      <c r="A336" s="332" t="s">
        <v>99</v>
      </c>
      <c r="B336" s="333" t="s">
        <v>874</v>
      </c>
      <c r="C336" s="304" t="s">
        <v>875</v>
      </c>
      <c r="D336" s="305" t="s">
        <v>876</v>
      </c>
      <c r="E336" s="306" t="s">
        <v>511</v>
      </c>
      <c r="F336" s="307" t="n">
        <v>1</v>
      </c>
      <c r="G336" s="308" t="n">
        <v>1834.2</v>
      </c>
      <c r="H336" s="309" t="n">
        <v>1834.2</v>
      </c>
      <c r="I336" s="310"/>
      <c r="J336" s="300"/>
    </row>
    <row r="337" s="301" customFormat="true" ht="38.25" hidden="false" customHeight="false" outlineLevel="0" collapsed="false">
      <c r="A337" s="332" t="s">
        <v>99</v>
      </c>
      <c r="B337" s="333" t="s">
        <v>877</v>
      </c>
      <c r="C337" s="304" t="s">
        <v>878</v>
      </c>
      <c r="D337" s="305" t="s">
        <v>879</v>
      </c>
      <c r="E337" s="306" t="s">
        <v>511</v>
      </c>
      <c r="F337" s="307" t="n">
        <v>4</v>
      </c>
      <c r="G337" s="308" t="n">
        <v>309.52</v>
      </c>
      <c r="H337" s="309" t="n">
        <v>1238.08</v>
      </c>
      <c r="I337" s="310"/>
      <c r="J337" s="300"/>
    </row>
    <row r="338" s="301" customFormat="true" ht="12.75" hidden="false" customHeight="false" outlineLevel="0" collapsed="false">
      <c r="A338" s="332" t="s">
        <v>97</v>
      </c>
      <c r="B338" s="333" t="n">
        <v>11580</v>
      </c>
      <c r="C338" s="304" t="s">
        <v>880</v>
      </c>
      <c r="D338" s="305" t="s">
        <v>881</v>
      </c>
      <c r="E338" s="306" t="s">
        <v>626</v>
      </c>
      <c r="F338" s="307" t="n">
        <v>15</v>
      </c>
      <c r="G338" s="308" t="n">
        <v>9.02</v>
      </c>
      <c r="H338" s="309" t="n">
        <v>135.3</v>
      </c>
      <c r="I338" s="310"/>
      <c r="J338" s="300"/>
    </row>
    <row r="339" s="301" customFormat="true" ht="13.5" hidden="false" customHeight="false" outlineLevel="0" collapsed="false">
      <c r="A339" s="311"/>
      <c r="B339" s="312"/>
      <c r="C339" s="326"/>
      <c r="D339" s="313" t="s">
        <v>22</v>
      </c>
      <c r="E339" s="314"/>
      <c r="F339" s="315"/>
      <c r="G339" s="316"/>
      <c r="H339" s="317"/>
      <c r="I339" s="318" t="n">
        <f aca="false">SUM(H254:H338)</f>
        <v>594984.39</v>
      </c>
      <c r="J339" s="300"/>
    </row>
    <row r="340" s="301" customFormat="true" ht="13.5" hidden="false" customHeight="false" outlineLevel="0" collapsed="false">
      <c r="A340" s="319"/>
      <c r="B340" s="319"/>
      <c r="C340" s="320"/>
      <c r="D340" s="321"/>
      <c r="E340" s="322"/>
      <c r="F340" s="323"/>
      <c r="G340" s="324"/>
      <c r="H340" s="322"/>
      <c r="I340" s="320"/>
      <c r="J340" s="300"/>
    </row>
    <row r="341" s="301" customFormat="true" ht="12.75" hidden="false" customHeight="false" outlineLevel="0" collapsed="false">
      <c r="A341" s="291"/>
      <c r="B341" s="292"/>
      <c r="C341" s="293" t="s">
        <v>882</v>
      </c>
      <c r="D341" s="294" t="s">
        <v>883</v>
      </c>
      <c r="E341" s="295"/>
      <c r="F341" s="296"/>
      <c r="G341" s="325"/>
      <c r="H341" s="297"/>
      <c r="I341" s="299"/>
      <c r="J341" s="300"/>
    </row>
    <row r="342" s="301" customFormat="true" ht="25.5" hidden="false" customHeight="false" outlineLevel="0" collapsed="false">
      <c r="A342" s="302" t="s">
        <v>97</v>
      </c>
      <c r="B342" s="303" t="n">
        <v>94463</v>
      </c>
      <c r="C342" s="304" t="s">
        <v>884</v>
      </c>
      <c r="D342" s="305" t="s">
        <v>885</v>
      </c>
      <c r="E342" s="328" t="s">
        <v>165</v>
      </c>
      <c r="F342" s="307" t="n">
        <v>30</v>
      </c>
      <c r="G342" s="308" t="n">
        <v>126.98</v>
      </c>
      <c r="H342" s="309" t="n">
        <f aca="false">+F342*G342</f>
        <v>3809.4</v>
      </c>
      <c r="I342" s="310"/>
      <c r="J342" s="300"/>
    </row>
    <row r="343" s="301" customFormat="true" ht="12.75" hidden="false" customHeight="false" outlineLevel="0" collapsed="false">
      <c r="A343" s="302" t="s">
        <v>97</v>
      </c>
      <c r="B343" s="303" t="n">
        <v>99624</v>
      </c>
      <c r="C343" s="304" t="s">
        <v>886</v>
      </c>
      <c r="D343" s="305" t="s">
        <v>887</v>
      </c>
      <c r="E343" s="328" t="s">
        <v>13</v>
      </c>
      <c r="F343" s="307" t="n">
        <v>2</v>
      </c>
      <c r="G343" s="308" t="n">
        <v>631.27</v>
      </c>
      <c r="H343" s="309" t="n">
        <f aca="false">+F343*G343</f>
        <v>1262.54</v>
      </c>
      <c r="I343" s="310"/>
      <c r="J343" s="300"/>
    </row>
    <row r="344" s="301" customFormat="true" ht="12.75" hidden="false" customHeight="false" outlineLevel="0" collapsed="false">
      <c r="A344" s="302" t="s">
        <v>97</v>
      </c>
      <c r="B344" s="303" t="n">
        <v>94499</v>
      </c>
      <c r="C344" s="304" t="s">
        <v>888</v>
      </c>
      <c r="D344" s="305" t="s">
        <v>889</v>
      </c>
      <c r="E344" s="328" t="s">
        <v>13</v>
      </c>
      <c r="F344" s="307" t="n">
        <v>1</v>
      </c>
      <c r="G344" s="308" t="n">
        <v>222</v>
      </c>
      <c r="H344" s="309" t="n">
        <f aca="false">+F344*G344</f>
        <v>222</v>
      </c>
      <c r="I344" s="310"/>
      <c r="J344" s="300"/>
    </row>
    <row r="345" s="301" customFormat="true" ht="12.75" hidden="false" customHeight="false" outlineLevel="0" collapsed="false">
      <c r="A345" s="302" t="s">
        <v>97</v>
      </c>
      <c r="B345" s="303" t="n">
        <v>94499</v>
      </c>
      <c r="C345" s="304" t="s">
        <v>890</v>
      </c>
      <c r="D345" s="305" t="s">
        <v>891</v>
      </c>
      <c r="E345" s="328" t="s">
        <v>13</v>
      </c>
      <c r="F345" s="361" t="n">
        <v>1</v>
      </c>
      <c r="G345" s="308" t="n">
        <v>222</v>
      </c>
      <c r="H345" s="309" t="n">
        <f aca="false">+F345*G345</f>
        <v>222</v>
      </c>
      <c r="I345" s="310"/>
      <c r="J345" s="300"/>
    </row>
    <row r="346" s="301" customFormat="true" ht="12.75" hidden="false" customHeight="false" outlineLevel="0" collapsed="false">
      <c r="A346" s="302" t="s">
        <v>97</v>
      </c>
      <c r="B346" s="303" t="n">
        <v>92377</v>
      </c>
      <c r="C346" s="304" t="s">
        <v>892</v>
      </c>
      <c r="D346" s="305" t="s">
        <v>893</v>
      </c>
      <c r="E346" s="328" t="s">
        <v>13</v>
      </c>
      <c r="F346" s="361" t="n">
        <v>4</v>
      </c>
      <c r="G346" s="308" t="n">
        <v>108.73</v>
      </c>
      <c r="H346" s="309" t="n">
        <f aca="false">+F346*G346</f>
        <v>434.92</v>
      </c>
      <c r="I346" s="310"/>
      <c r="J346" s="300"/>
    </row>
    <row r="347" s="301" customFormat="true" ht="12.75" hidden="false" customHeight="false" outlineLevel="0" collapsed="false">
      <c r="A347" s="302" t="s">
        <v>97</v>
      </c>
      <c r="B347" s="303" t="n">
        <v>92353</v>
      </c>
      <c r="C347" s="304" t="s">
        <v>894</v>
      </c>
      <c r="D347" s="305" t="s">
        <v>895</v>
      </c>
      <c r="E347" s="328" t="s">
        <v>13</v>
      </c>
      <c r="F347" s="361" t="n">
        <v>2</v>
      </c>
      <c r="G347" s="308" t="n">
        <v>169.56</v>
      </c>
      <c r="H347" s="309" t="n">
        <f aca="false">+F347*G347</f>
        <v>339.12</v>
      </c>
      <c r="I347" s="310"/>
      <c r="J347" s="300"/>
    </row>
    <row r="348" s="301" customFormat="true" ht="12.75" hidden="false" customHeight="false" outlineLevel="0" collapsed="false">
      <c r="A348" s="302" t="s">
        <v>97</v>
      </c>
      <c r="B348" s="303" t="n">
        <v>92642</v>
      </c>
      <c r="C348" s="304" t="s">
        <v>896</v>
      </c>
      <c r="D348" s="305" t="s">
        <v>897</v>
      </c>
      <c r="E348" s="328" t="s">
        <v>13</v>
      </c>
      <c r="F348" s="361" t="n">
        <v>1</v>
      </c>
      <c r="G348" s="308" t="n">
        <v>236.17</v>
      </c>
      <c r="H348" s="309" t="n">
        <f aca="false">+F348*G348</f>
        <v>236.17</v>
      </c>
      <c r="I348" s="310"/>
      <c r="J348" s="300"/>
    </row>
    <row r="349" s="301" customFormat="true" ht="12.75" hidden="false" customHeight="false" outlineLevel="0" collapsed="false">
      <c r="A349" s="302" t="s">
        <v>97</v>
      </c>
      <c r="B349" s="303" t="n">
        <v>92896</v>
      </c>
      <c r="C349" s="304" t="s">
        <v>898</v>
      </c>
      <c r="D349" s="305" t="s">
        <v>899</v>
      </c>
      <c r="E349" s="328" t="s">
        <v>13</v>
      </c>
      <c r="F349" s="361" t="n">
        <v>1</v>
      </c>
      <c r="G349" s="308" t="n">
        <v>228.31</v>
      </c>
      <c r="H349" s="309" t="n">
        <f aca="false">+F349*G349</f>
        <v>228.31</v>
      </c>
      <c r="I349" s="310"/>
      <c r="J349" s="300"/>
    </row>
    <row r="350" s="301" customFormat="true" ht="12.75" hidden="false" customHeight="false" outlineLevel="0" collapsed="false">
      <c r="A350" s="302" t="s">
        <v>116</v>
      </c>
      <c r="B350" s="303" t="s">
        <v>900</v>
      </c>
      <c r="C350" s="304" t="s">
        <v>901</v>
      </c>
      <c r="D350" s="305" t="s">
        <v>902</v>
      </c>
      <c r="E350" s="328" t="s">
        <v>13</v>
      </c>
      <c r="F350" s="361" t="n">
        <v>1</v>
      </c>
      <c r="G350" s="308" t="n">
        <v>149.09</v>
      </c>
      <c r="H350" s="309" t="n">
        <f aca="false">+F350*G350</f>
        <v>149.09</v>
      </c>
      <c r="I350" s="310"/>
      <c r="J350" s="300"/>
    </row>
    <row r="351" s="301" customFormat="true" ht="38.25" hidden="false" customHeight="false" outlineLevel="0" collapsed="false">
      <c r="A351" s="302" t="s">
        <v>99</v>
      </c>
      <c r="B351" s="303" t="s">
        <v>903</v>
      </c>
      <c r="C351" s="304" t="s">
        <v>904</v>
      </c>
      <c r="D351" s="305" t="s">
        <v>905</v>
      </c>
      <c r="E351" s="328" t="s">
        <v>13</v>
      </c>
      <c r="F351" s="361" t="n">
        <v>1</v>
      </c>
      <c r="G351" s="308" t="n">
        <v>1328.99</v>
      </c>
      <c r="H351" s="309" t="n">
        <f aca="false">+F351*G351</f>
        <v>1328.99</v>
      </c>
      <c r="I351" s="310"/>
      <c r="J351" s="300"/>
    </row>
    <row r="352" s="301" customFormat="true" ht="25.5" hidden="false" customHeight="false" outlineLevel="0" collapsed="false">
      <c r="A352" s="302" t="s">
        <v>97</v>
      </c>
      <c r="B352" s="303" t="n">
        <v>101916</v>
      </c>
      <c r="C352" s="304" t="s">
        <v>906</v>
      </c>
      <c r="D352" s="305" t="s">
        <v>907</v>
      </c>
      <c r="E352" s="328" t="s">
        <v>13</v>
      </c>
      <c r="F352" s="361" t="n">
        <v>1</v>
      </c>
      <c r="G352" s="308" t="n">
        <v>3556.99</v>
      </c>
      <c r="H352" s="309" t="n">
        <f aca="false">+F352*G352</f>
        <v>3556.99</v>
      </c>
      <c r="I352" s="310"/>
      <c r="J352" s="300"/>
    </row>
    <row r="353" s="301" customFormat="true" ht="12.75" hidden="false" customHeight="false" outlineLevel="0" collapsed="false">
      <c r="A353" s="302" t="s">
        <v>116</v>
      </c>
      <c r="B353" s="303" t="s">
        <v>908</v>
      </c>
      <c r="C353" s="304" t="s">
        <v>909</v>
      </c>
      <c r="D353" s="305" t="s">
        <v>910</v>
      </c>
      <c r="E353" s="328" t="s">
        <v>165</v>
      </c>
      <c r="F353" s="361" t="n">
        <v>30</v>
      </c>
      <c r="G353" s="308" t="n">
        <v>98.81</v>
      </c>
      <c r="H353" s="309" t="n">
        <f aca="false">+F353*G353</f>
        <v>2964.3</v>
      </c>
      <c r="I353" s="310"/>
      <c r="J353" s="300"/>
    </row>
    <row r="354" s="301" customFormat="true" ht="12.75" hidden="false" customHeight="false" outlineLevel="0" collapsed="false">
      <c r="A354" s="302" t="s">
        <v>97</v>
      </c>
      <c r="B354" s="303" t="n">
        <v>93358</v>
      </c>
      <c r="C354" s="304" t="s">
        <v>911</v>
      </c>
      <c r="D354" s="305" t="s">
        <v>213</v>
      </c>
      <c r="E354" s="328" t="s">
        <v>113</v>
      </c>
      <c r="F354" s="361" t="n">
        <v>9.36</v>
      </c>
      <c r="G354" s="308" t="n">
        <v>124.17</v>
      </c>
      <c r="H354" s="309" t="n">
        <f aca="false">+F354*G354</f>
        <v>1162.23</v>
      </c>
      <c r="I354" s="310"/>
      <c r="J354" s="300"/>
    </row>
    <row r="355" s="301" customFormat="true" ht="12.75" hidden="false" customHeight="false" outlineLevel="0" collapsed="false">
      <c r="A355" s="302" t="s">
        <v>97</v>
      </c>
      <c r="B355" s="303" t="n">
        <v>101624</v>
      </c>
      <c r="C355" s="304" t="s">
        <v>912</v>
      </c>
      <c r="D355" s="305" t="s">
        <v>913</v>
      </c>
      <c r="E355" s="328" t="s">
        <v>113</v>
      </c>
      <c r="F355" s="361" t="n">
        <v>1.2</v>
      </c>
      <c r="G355" s="308" t="n">
        <v>233.83</v>
      </c>
      <c r="H355" s="309" t="n">
        <f aca="false">+F355*G355</f>
        <v>280.6</v>
      </c>
      <c r="I355" s="310"/>
      <c r="J355" s="300"/>
    </row>
    <row r="356" s="301" customFormat="true" ht="25.5" hidden="false" customHeight="false" outlineLevel="0" collapsed="false">
      <c r="A356" s="302" t="s">
        <v>97</v>
      </c>
      <c r="B356" s="303" t="n">
        <v>93382</v>
      </c>
      <c r="C356" s="304" t="s">
        <v>914</v>
      </c>
      <c r="D356" s="305" t="s">
        <v>915</v>
      </c>
      <c r="E356" s="328" t="s">
        <v>113</v>
      </c>
      <c r="F356" s="361" t="n">
        <v>3.6</v>
      </c>
      <c r="G356" s="308" t="n">
        <v>36.58</v>
      </c>
      <c r="H356" s="309" t="n">
        <f aca="false">+F356*G356</f>
        <v>131.69</v>
      </c>
      <c r="I356" s="310"/>
      <c r="J356" s="300"/>
    </row>
    <row r="357" s="301" customFormat="true" ht="25.5" hidden="false" customHeight="false" outlineLevel="0" collapsed="false">
      <c r="A357" s="302" t="s">
        <v>97</v>
      </c>
      <c r="B357" s="303" t="n">
        <v>96624</v>
      </c>
      <c r="C357" s="304" t="s">
        <v>916</v>
      </c>
      <c r="D357" s="305" t="s">
        <v>917</v>
      </c>
      <c r="E357" s="328" t="s">
        <v>113</v>
      </c>
      <c r="F357" s="361" t="n">
        <v>3.12</v>
      </c>
      <c r="G357" s="308" t="n">
        <v>212.96</v>
      </c>
      <c r="H357" s="309" t="n">
        <f aca="false">+F357*G357</f>
        <v>664.44</v>
      </c>
      <c r="I357" s="310"/>
      <c r="J357" s="300"/>
    </row>
    <row r="358" s="301" customFormat="true" ht="25.5" hidden="false" customHeight="false" outlineLevel="0" collapsed="false">
      <c r="A358" s="302" t="s">
        <v>97</v>
      </c>
      <c r="B358" s="303" t="n">
        <v>100984</v>
      </c>
      <c r="C358" s="304" t="s">
        <v>918</v>
      </c>
      <c r="D358" s="305" t="s">
        <v>919</v>
      </c>
      <c r="E358" s="328" t="s">
        <v>113</v>
      </c>
      <c r="F358" s="361" t="n">
        <v>3.6</v>
      </c>
      <c r="G358" s="308" t="n">
        <v>10.11</v>
      </c>
      <c r="H358" s="309" t="n">
        <f aca="false">+F358*G358</f>
        <v>36.4</v>
      </c>
      <c r="I358" s="310"/>
      <c r="J358" s="300"/>
    </row>
    <row r="359" s="301" customFormat="true" ht="25.5" hidden="false" customHeight="false" outlineLevel="0" collapsed="false">
      <c r="A359" s="302" t="s">
        <v>97</v>
      </c>
      <c r="B359" s="303" t="n">
        <v>101907</v>
      </c>
      <c r="C359" s="304" t="s">
        <v>920</v>
      </c>
      <c r="D359" s="305" t="s">
        <v>921</v>
      </c>
      <c r="E359" s="328" t="s">
        <v>511</v>
      </c>
      <c r="F359" s="361" t="n">
        <v>3</v>
      </c>
      <c r="G359" s="308" t="n">
        <v>888.93</v>
      </c>
      <c r="H359" s="309" t="n">
        <f aca="false">+F359*G359</f>
        <v>2666.79</v>
      </c>
      <c r="I359" s="310"/>
      <c r="J359" s="300"/>
    </row>
    <row r="360" s="301" customFormat="true" ht="12.75" hidden="false" customHeight="false" outlineLevel="0" collapsed="false">
      <c r="A360" s="302" t="s">
        <v>97</v>
      </c>
      <c r="B360" s="303" t="n">
        <v>101905</v>
      </c>
      <c r="C360" s="304" t="s">
        <v>922</v>
      </c>
      <c r="D360" s="305" t="s">
        <v>923</v>
      </c>
      <c r="E360" s="328" t="s">
        <v>511</v>
      </c>
      <c r="F360" s="361" t="n">
        <v>3</v>
      </c>
      <c r="G360" s="308" t="n">
        <v>283.3</v>
      </c>
      <c r="H360" s="309" t="n">
        <f aca="false">+F360*G360</f>
        <v>849.9</v>
      </c>
      <c r="I360" s="310"/>
      <c r="J360" s="300"/>
    </row>
    <row r="361" s="301" customFormat="true" ht="12.75" hidden="false" customHeight="false" outlineLevel="0" collapsed="false">
      <c r="A361" s="302" t="s">
        <v>99</v>
      </c>
      <c r="B361" s="303" t="s">
        <v>924</v>
      </c>
      <c r="C361" s="304" t="s">
        <v>925</v>
      </c>
      <c r="D361" s="305" t="s">
        <v>926</v>
      </c>
      <c r="E361" s="328" t="s">
        <v>13</v>
      </c>
      <c r="F361" s="361" t="n">
        <v>6</v>
      </c>
      <c r="G361" s="308" t="n">
        <v>23.98</v>
      </c>
      <c r="H361" s="309" t="n">
        <f aca="false">+F361*G361</f>
        <v>143.88</v>
      </c>
      <c r="I361" s="310"/>
      <c r="J361" s="300"/>
    </row>
    <row r="362" s="301" customFormat="true" ht="25.5" hidden="false" customHeight="false" outlineLevel="0" collapsed="false">
      <c r="A362" s="302" t="s">
        <v>99</v>
      </c>
      <c r="B362" s="303" t="s">
        <v>927</v>
      </c>
      <c r="C362" s="304" t="s">
        <v>928</v>
      </c>
      <c r="D362" s="305" t="s">
        <v>929</v>
      </c>
      <c r="E362" s="328" t="s">
        <v>13</v>
      </c>
      <c r="F362" s="361" t="n">
        <v>2</v>
      </c>
      <c r="G362" s="308" t="n">
        <v>31.71</v>
      </c>
      <c r="H362" s="309" t="n">
        <f aca="false">+F362*G362</f>
        <v>63.42</v>
      </c>
      <c r="I362" s="310"/>
      <c r="J362" s="300"/>
    </row>
    <row r="363" s="301" customFormat="true" ht="25.5" hidden="false" customHeight="false" outlineLevel="0" collapsed="false">
      <c r="A363" s="302" t="s">
        <v>99</v>
      </c>
      <c r="B363" s="303" t="s">
        <v>927</v>
      </c>
      <c r="C363" s="304" t="s">
        <v>930</v>
      </c>
      <c r="D363" s="305" t="s">
        <v>931</v>
      </c>
      <c r="E363" s="328" t="s">
        <v>13</v>
      </c>
      <c r="F363" s="361" t="n">
        <v>3</v>
      </c>
      <c r="G363" s="308" t="n">
        <v>31.71</v>
      </c>
      <c r="H363" s="309" t="n">
        <f aca="false">+F363*G363</f>
        <v>95.13</v>
      </c>
      <c r="I363" s="310"/>
      <c r="J363" s="300"/>
    </row>
    <row r="364" s="301" customFormat="true" ht="38.25" hidden="false" customHeight="false" outlineLevel="0" collapsed="false">
      <c r="A364" s="302" t="s">
        <v>99</v>
      </c>
      <c r="B364" s="303" t="s">
        <v>927</v>
      </c>
      <c r="C364" s="304" t="s">
        <v>932</v>
      </c>
      <c r="D364" s="305" t="s">
        <v>933</v>
      </c>
      <c r="E364" s="328" t="s">
        <v>13</v>
      </c>
      <c r="F364" s="361" t="n">
        <v>6</v>
      </c>
      <c r="G364" s="308" t="n">
        <v>31.71</v>
      </c>
      <c r="H364" s="309" t="n">
        <f aca="false">+F364*G364</f>
        <v>190.26</v>
      </c>
      <c r="I364" s="310"/>
      <c r="J364" s="300"/>
    </row>
    <row r="365" s="301" customFormat="true" ht="25.5" hidden="false" customHeight="false" outlineLevel="0" collapsed="false">
      <c r="A365" s="302" t="s">
        <v>99</v>
      </c>
      <c r="B365" s="303" t="s">
        <v>927</v>
      </c>
      <c r="C365" s="304" t="s">
        <v>934</v>
      </c>
      <c r="D365" s="305" t="s">
        <v>935</v>
      </c>
      <c r="E365" s="328" t="s">
        <v>13</v>
      </c>
      <c r="F365" s="361" t="n">
        <v>5</v>
      </c>
      <c r="G365" s="308" t="n">
        <v>31.71</v>
      </c>
      <c r="H365" s="309" t="n">
        <f aca="false">+F365*G365</f>
        <v>158.55</v>
      </c>
      <c r="I365" s="310"/>
      <c r="J365" s="300"/>
    </row>
    <row r="366" s="301" customFormat="true" ht="12.75" hidden="false" customHeight="false" outlineLevel="0" collapsed="false">
      <c r="A366" s="302" t="s">
        <v>99</v>
      </c>
      <c r="B366" s="303" t="s">
        <v>927</v>
      </c>
      <c r="C366" s="304" t="s">
        <v>936</v>
      </c>
      <c r="D366" s="305" t="s">
        <v>937</v>
      </c>
      <c r="E366" s="328" t="s">
        <v>13</v>
      </c>
      <c r="F366" s="361" t="n">
        <v>2</v>
      </c>
      <c r="G366" s="308" t="n">
        <v>31.71</v>
      </c>
      <c r="H366" s="309" t="n">
        <f aca="false">+F366*G366</f>
        <v>63.42</v>
      </c>
      <c r="I366" s="310"/>
      <c r="J366" s="300"/>
    </row>
    <row r="367" s="301" customFormat="true" ht="12.75" hidden="false" customHeight="false" outlineLevel="0" collapsed="false">
      <c r="A367" s="302" t="s">
        <v>99</v>
      </c>
      <c r="B367" s="303" t="s">
        <v>927</v>
      </c>
      <c r="C367" s="304" t="s">
        <v>938</v>
      </c>
      <c r="D367" s="305" t="s">
        <v>939</v>
      </c>
      <c r="E367" s="328" t="s">
        <v>13</v>
      </c>
      <c r="F367" s="361" t="n">
        <v>3</v>
      </c>
      <c r="G367" s="308" t="n">
        <v>31.71</v>
      </c>
      <c r="H367" s="309" t="n">
        <f aca="false">+F367*G367</f>
        <v>95.13</v>
      </c>
      <c r="I367" s="310"/>
      <c r="J367" s="300"/>
    </row>
    <row r="368" s="301" customFormat="true" ht="12.75" hidden="false" customHeight="false" outlineLevel="0" collapsed="false">
      <c r="A368" s="302" t="s">
        <v>99</v>
      </c>
      <c r="B368" s="303" t="s">
        <v>927</v>
      </c>
      <c r="C368" s="304" t="s">
        <v>940</v>
      </c>
      <c r="D368" s="305" t="s">
        <v>941</v>
      </c>
      <c r="E368" s="328" t="s">
        <v>13</v>
      </c>
      <c r="F368" s="361" t="n">
        <v>3</v>
      </c>
      <c r="G368" s="308" t="n">
        <v>31.71</v>
      </c>
      <c r="H368" s="309" t="n">
        <f aca="false">+F368*G368</f>
        <v>95.13</v>
      </c>
      <c r="I368" s="310"/>
      <c r="J368" s="300"/>
    </row>
    <row r="369" s="301" customFormat="true" ht="12.75" hidden="false" customHeight="false" outlineLevel="0" collapsed="false">
      <c r="A369" s="302" t="s">
        <v>99</v>
      </c>
      <c r="B369" s="303" t="s">
        <v>927</v>
      </c>
      <c r="C369" s="304" t="s">
        <v>942</v>
      </c>
      <c r="D369" s="305" t="s">
        <v>943</v>
      </c>
      <c r="E369" s="328" t="s">
        <v>13</v>
      </c>
      <c r="F369" s="361" t="n">
        <v>6</v>
      </c>
      <c r="G369" s="308" t="n">
        <v>31.71</v>
      </c>
      <c r="H369" s="309" t="n">
        <f aca="false">+F369*G369</f>
        <v>190.26</v>
      </c>
      <c r="I369" s="310"/>
      <c r="J369" s="300"/>
    </row>
    <row r="370" s="301" customFormat="true" ht="25.5" hidden="false" customHeight="false" outlineLevel="0" collapsed="false">
      <c r="A370" s="302" t="s">
        <v>99</v>
      </c>
      <c r="B370" s="303" t="s">
        <v>927</v>
      </c>
      <c r="C370" s="304" t="s">
        <v>944</v>
      </c>
      <c r="D370" s="305" t="s">
        <v>945</v>
      </c>
      <c r="E370" s="328" t="s">
        <v>13</v>
      </c>
      <c r="F370" s="361" t="n">
        <v>1</v>
      </c>
      <c r="G370" s="308" t="n">
        <v>31.71</v>
      </c>
      <c r="H370" s="309" t="n">
        <f aca="false">+F370*G370</f>
        <v>31.71</v>
      </c>
      <c r="I370" s="310"/>
      <c r="J370" s="300"/>
    </row>
    <row r="371" s="301" customFormat="true" ht="12.75" hidden="false" customHeight="false" outlineLevel="0" collapsed="false">
      <c r="A371" s="302" t="s">
        <v>99</v>
      </c>
      <c r="B371" s="303" t="s">
        <v>927</v>
      </c>
      <c r="C371" s="304" t="s">
        <v>946</v>
      </c>
      <c r="D371" s="305" t="s">
        <v>947</v>
      </c>
      <c r="E371" s="328" t="s">
        <v>13</v>
      </c>
      <c r="F371" s="361" t="n">
        <v>7</v>
      </c>
      <c r="G371" s="308" t="n">
        <v>31.71</v>
      </c>
      <c r="H371" s="309" t="n">
        <f aca="false">+F371*G371</f>
        <v>221.97</v>
      </c>
      <c r="I371" s="310"/>
      <c r="J371" s="300"/>
    </row>
    <row r="372" s="301" customFormat="true" ht="12.75" hidden="false" customHeight="false" outlineLevel="0" collapsed="false">
      <c r="A372" s="302" t="s">
        <v>97</v>
      </c>
      <c r="B372" s="303" t="s">
        <v>927</v>
      </c>
      <c r="C372" s="304" t="s">
        <v>948</v>
      </c>
      <c r="D372" s="305" t="s">
        <v>949</v>
      </c>
      <c r="E372" s="328" t="s">
        <v>13</v>
      </c>
      <c r="F372" s="361" t="n">
        <v>4</v>
      </c>
      <c r="G372" s="308" t="n">
        <v>31.71</v>
      </c>
      <c r="H372" s="309" t="n">
        <f aca="false">+F372*G372</f>
        <v>126.84</v>
      </c>
      <c r="I372" s="310"/>
      <c r="J372" s="300"/>
    </row>
    <row r="373" s="301" customFormat="true" ht="38.25" hidden="false" customHeight="false" outlineLevel="0" collapsed="false">
      <c r="A373" s="302" t="s">
        <v>116</v>
      </c>
      <c r="B373" s="303" t="s">
        <v>950</v>
      </c>
      <c r="C373" s="304" t="s">
        <v>951</v>
      </c>
      <c r="D373" s="305" t="s">
        <v>952</v>
      </c>
      <c r="E373" s="328" t="s">
        <v>511</v>
      </c>
      <c r="F373" s="361" t="n">
        <v>9</v>
      </c>
      <c r="G373" s="308" t="n">
        <v>305.83</v>
      </c>
      <c r="H373" s="309" t="n">
        <f aca="false">+F373*G373</f>
        <v>2752.47</v>
      </c>
      <c r="I373" s="310"/>
      <c r="J373" s="300"/>
    </row>
    <row r="374" s="301" customFormat="true" ht="25.5" hidden="false" customHeight="false" outlineLevel="0" collapsed="false">
      <c r="A374" s="302" t="s">
        <v>99</v>
      </c>
      <c r="B374" s="303" t="s">
        <v>953</v>
      </c>
      <c r="C374" s="304" t="s">
        <v>954</v>
      </c>
      <c r="D374" s="305" t="s">
        <v>955</v>
      </c>
      <c r="E374" s="328" t="s">
        <v>511</v>
      </c>
      <c r="F374" s="361" t="n">
        <v>1</v>
      </c>
      <c r="G374" s="308" t="n">
        <v>4825.17</v>
      </c>
      <c r="H374" s="309" t="n">
        <f aca="false">+F374*G374</f>
        <v>4825.17</v>
      </c>
      <c r="I374" s="310"/>
      <c r="J374" s="300"/>
    </row>
    <row r="375" s="301" customFormat="true" ht="12.75" hidden="false" customHeight="false" outlineLevel="0" collapsed="false">
      <c r="A375" s="302" t="s">
        <v>116</v>
      </c>
      <c r="B375" s="303" t="s">
        <v>956</v>
      </c>
      <c r="C375" s="304" t="s">
        <v>957</v>
      </c>
      <c r="D375" s="305" t="s">
        <v>958</v>
      </c>
      <c r="E375" s="328" t="s">
        <v>511</v>
      </c>
      <c r="F375" s="361" t="n">
        <v>1</v>
      </c>
      <c r="G375" s="308" t="n">
        <v>183.63</v>
      </c>
      <c r="H375" s="309" t="n">
        <f aca="false">+F375*G375</f>
        <v>183.63</v>
      </c>
      <c r="I375" s="310"/>
      <c r="J375" s="300"/>
    </row>
    <row r="376" s="301" customFormat="true" ht="12.75" hidden="false" customHeight="false" outlineLevel="0" collapsed="false">
      <c r="A376" s="302" t="s">
        <v>116</v>
      </c>
      <c r="B376" s="303" t="s">
        <v>959</v>
      </c>
      <c r="C376" s="304" t="s">
        <v>960</v>
      </c>
      <c r="D376" s="305" t="s">
        <v>961</v>
      </c>
      <c r="E376" s="328" t="s">
        <v>514</v>
      </c>
      <c r="F376" s="361" t="n">
        <v>1</v>
      </c>
      <c r="G376" s="308" t="n">
        <v>2477.62</v>
      </c>
      <c r="H376" s="309" t="n">
        <f aca="false">+F376*G376</f>
        <v>2477.62</v>
      </c>
      <c r="I376" s="310"/>
      <c r="J376" s="300"/>
    </row>
    <row r="377" s="301" customFormat="true" ht="12.75" hidden="false" customHeight="false" outlineLevel="0" collapsed="false">
      <c r="A377" s="302" t="s">
        <v>116</v>
      </c>
      <c r="B377" s="303" t="s">
        <v>962</v>
      </c>
      <c r="C377" s="304" t="s">
        <v>963</v>
      </c>
      <c r="D377" s="305" t="s">
        <v>964</v>
      </c>
      <c r="E377" s="328" t="s">
        <v>511</v>
      </c>
      <c r="F377" s="361" t="n">
        <v>1</v>
      </c>
      <c r="G377" s="308" t="n">
        <v>294.29</v>
      </c>
      <c r="H377" s="309" t="n">
        <f aca="false">+F377*G377</f>
        <v>294.29</v>
      </c>
      <c r="I377" s="310"/>
      <c r="J377" s="300"/>
    </row>
    <row r="378" s="301" customFormat="true" ht="12.75" hidden="false" customHeight="false" outlineLevel="0" collapsed="false">
      <c r="A378" s="302" t="s">
        <v>116</v>
      </c>
      <c r="B378" s="303" t="s">
        <v>965</v>
      </c>
      <c r="C378" s="304" t="s">
        <v>966</v>
      </c>
      <c r="D378" s="305" t="s">
        <v>967</v>
      </c>
      <c r="E378" s="328" t="s">
        <v>511</v>
      </c>
      <c r="F378" s="361" t="n">
        <v>7</v>
      </c>
      <c r="G378" s="308" t="n">
        <v>192.81</v>
      </c>
      <c r="H378" s="309" t="n">
        <f aca="false">+F378*G378</f>
        <v>1349.67</v>
      </c>
      <c r="I378" s="310"/>
      <c r="J378" s="300"/>
    </row>
    <row r="379" s="301" customFormat="true" ht="12.75" hidden="false" customHeight="false" outlineLevel="0" collapsed="false">
      <c r="A379" s="302" t="s">
        <v>99</v>
      </c>
      <c r="B379" s="303" t="s">
        <v>968</v>
      </c>
      <c r="C379" s="304" t="s">
        <v>969</v>
      </c>
      <c r="D379" s="305" t="s">
        <v>970</v>
      </c>
      <c r="E379" s="328" t="s">
        <v>511</v>
      </c>
      <c r="F379" s="361" t="n">
        <v>19</v>
      </c>
      <c r="G379" s="308" t="n">
        <v>94.28</v>
      </c>
      <c r="H379" s="309" t="n">
        <f aca="false">+F379*G379</f>
        <v>1791.32</v>
      </c>
      <c r="I379" s="310"/>
      <c r="J379" s="300"/>
    </row>
    <row r="380" s="301" customFormat="true" ht="12.75" hidden="false" customHeight="false" outlineLevel="0" collapsed="false">
      <c r="A380" s="302" t="s">
        <v>99</v>
      </c>
      <c r="B380" s="303" t="s">
        <v>953</v>
      </c>
      <c r="C380" s="304" t="s">
        <v>971</v>
      </c>
      <c r="D380" s="305" t="s">
        <v>972</v>
      </c>
      <c r="E380" s="328" t="s">
        <v>511</v>
      </c>
      <c r="F380" s="361" t="n">
        <v>1</v>
      </c>
      <c r="G380" s="308" t="n">
        <v>4814.27</v>
      </c>
      <c r="H380" s="309" t="n">
        <f aca="false">+F380*G380</f>
        <v>4814.27</v>
      </c>
      <c r="I380" s="310"/>
      <c r="J380" s="300"/>
    </row>
    <row r="381" s="301" customFormat="true" ht="25.5" hidden="false" customHeight="false" outlineLevel="0" collapsed="false">
      <c r="A381" s="302" t="s">
        <v>99</v>
      </c>
      <c r="B381" s="303" t="s">
        <v>973</v>
      </c>
      <c r="C381" s="304" t="s">
        <v>974</v>
      </c>
      <c r="D381" s="305" t="s">
        <v>975</v>
      </c>
      <c r="E381" s="328" t="s">
        <v>511</v>
      </c>
      <c r="F381" s="361" t="n">
        <v>3</v>
      </c>
      <c r="G381" s="308" t="n">
        <v>95.51</v>
      </c>
      <c r="H381" s="309" t="n">
        <f aca="false">+F381*G381</f>
        <v>286.53</v>
      </c>
      <c r="I381" s="310"/>
      <c r="J381" s="300"/>
    </row>
    <row r="382" s="301" customFormat="true" ht="25.5" hidden="false" customHeight="false" outlineLevel="0" collapsed="false">
      <c r="A382" s="302" t="s">
        <v>99</v>
      </c>
      <c r="B382" s="303" t="s">
        <v>976</v>
      </c>
      <c r="C382" s="304" t="s">
        <v>977</v>
      </c>
      <c r="D382" s="305" t="s">
        <v>978</v>
      </c>
      <c r="E382" s="328" t="s">
        <v>511</v>
      </c>
      <c r="F382" s="361" t="n">
        <v>3</v>
      </c>
      <c r="G382" s="308" t="n">
        <v>183.17</v>
      </c>
      <c r="H382" s="309" t="n">
        <f aca="false">+F382*G382</f>
        <v>549.51</v>
      </c>
      <c r="I382" s="310"/>
      <c r="J382" s="300"/>
    </row>
    <row r="383" s="301" customFormat="true" ht="12.75" hidden="false" customHeight="false" outlineLevel="0" collapsed="false">
      <c r="A383" s="302" t="s">
        <v>99</v>
      </c>
      <c r="B383" s="303" t="s">
        <v>979</v>
      </c>
      <c r="C383" s="304" t="s">
        <v>980</v>
      </c>
      <c r="D383" s="305" t="s">
        <v>981</v>
      </c>
      <c r="E383" s="328" t="s">
        <v>511</v>
      </c>
      <c r="F383" s="361" t="n">
        <v>2</v>
      </c>
      <c r="G383" s="308" t="n">
        <v>74.72</v>
      </c>
      <c r="H383" s="309" t="n">
        <f aca="false">+F383*G383</f>
        <v>149.44</v>
      </c>
      <c r="I383" s="310"/>
      <c r="J383" s="300"/>
    </row>
    <row r="384" s="301" customFormat="true" ht="12.75" hidden="false" customHeight="false" outlineLevel="0" collapsed="false">
      <c r="A384" s="302" t="s">
        <v>99</v>
      </c>
      <c r="B384" s="303" t="s">
        <v>982</v>
      </c>
      <c r="C384" s="304" t="s">
        <v>983</v>
      </c>
      <c r="D384" s="305" t="s">
        <v>984</v>
      </c>
      <c r="E384" s="328" t="s">
        <v>511</v>
      </c>
      <c r="F384" s="361" t="n">
        <v>4</v>
      </c>
      <c r="G384" s="308" t="n">
        <v>770.08</v>
      </c>
      <c r="H384" s="309" t="n">
        <f aca="false">+F384*G384</f>
        <v>3080.32</v>
      </c>
      <c r="I384" s="310"/>
      <c r="J384" s="300"/>
    </row>
    <row r="385" s="301" customFormat="true" ht="12.75" hidden="false" customHeight="false" outlineLevel="0" collapsed="false">
      <c r="A385" s="302" t="s">
        <v>99</v>
      </c>
      <c r="B385" s="303" t="s">
        <v>781</v>
      </c>
      <c r="C385" s="304" t="s">
        <v>985</v>
      </c>
      <c r="D385" s="305" t="s">
        <v>986</v>
      </c>
      <c r="E385" s="328" t="s">
        <v>626</v>
      </c>
      <c r="F385" s="361" t="n">
        <v>80</v>
      </c>
      <c r="G385" s="308" t="n">
        <v>18.08</v>
      </c>
      <c r="H385" s="309" t="n">
        <f aca="false">+F385*G385</f>
        <v>1446.4</v>
      </c>
      <c r="I385" s="310"/>
      <c r="J385" s="300"/>
    </row>
    <row r="386" s="301" customFormat="true" ht="12.75" hidden="false" customHeight="false" outlineLevel="0" collapsed="false">
      <c r="A386" s="302" t="s">
        <v>99</v>
      </c>
      <c r="B386" s="303" t="s">
        <v>987</v>
      </c>
      <c r="C386" s="304" t="s">
        <v>988</v>
      </c>
      <c r="D386" s="305" t="s">
        <v>989</v>
      </c>
      <c r="E386" s="328" t="s">
        <v>626</v>
      </c>
      <c r="F386" s="361" t="n">
        <v>100</v>
      </c>
      <c r="G386" s="308" t="n">
        <v>3.13</v>
      </c>
      <c r="H386" s="309" t="n">
        <f aca="false">+F386*G386</f>
        <v>313</v>
      </c>
      <c r="I386" s="310"/>
      <c r="J386" s="300"/>
    </row>
    <row r="387" s="301" customFormat="true" ht="12.75" hidden="false" customHeight="false" outlineLevel="0" collapsed="false">
      <c r="A387" s="302" t="s">
        <v>97</v>
      </c>
      <c r="B387" s="303" t="n">
        <v>95803</v>
      </c>
      <c r="C387" s="304" t="s">
        <v>990</v>
      </c>
      <c r="D387" s="305" t="s">
        <v>991</v>
      </c>
      <c r="E387" s="328" t="s">
        <v>511</v>
      </c>
      <c r="F387" s="361" t="n">
        <v>60</v>
      </c>
      <c r="G387" s="308" t="n">
        <v>85.14</v>
      </c>
      <c r="H387" s="309" t="n">
        <f aca="false">+F387*G387</f>
        <v>5108.4</v>
      </c>
      <c r="I387" s="310"/>
      <c r="J387" s="300"/>
    </row>
    <row r="388" s="301" customFormat="true" ht="12.75" hidden="false" customHeight="false" outlineLevel="0" collapsed="false">
      <c r="A388" s="302" t="s">
        <v>99</v>
      </c>
      <c r="B388" s="303" t="s">
        <v>992</v>
      </c>
      <c r="C388" s="304" t="s">
        <v>993</v>
      </c>
      <c r="D388" s="305" t="s">
        <v>994</v>
      </c>
      <c r="E388" s="306" t="s">
        <v>511</v>
      </c>
      <c r="F388" s="307" t="n">
        <v>100</v>
      </c>
      <c r="G388" s="329" t="n">
        <v>13.23</v>
      </c>
      <c r="H388" s="309" t="n">
        <f aca="false">+F388*G388</f>
        <v>1323</v>
      </c>
      <c r="I388" s="310"/>
      <c r="J388" s="300"/>
    </row>
    <row r="389" s="301" customFormat="true" ht="13.5" hidden="false" customHeight="false" outlineLevel="0" collapsed="false">
      <c r="A389" s="311"/>
      <c r="B389" s="312"/>
      <c r="C389" s="326"/>
      <c r="D389" s="313" t="s">
        <v>22</v>
      </c>
      <c r="E389" s="314"/>
      <c r="F389" s="315"/>
      <c r="G389" s="316"/>
      <c r="H389" s="317"/>
      <c r="I389" s="318" t="n">
        <f aca="false">SUM(H342:H388)</f>
        <v>52766.62</v>
      </c>
      <c r="J389" s="300"/>
    </row>
    <row r="390" s="301" customFormat="true" ht="13.5" hidden="false" customHeight="false" outlineLevel="0" collapsed="false">
      <c r="A390" s="319"/>
      <c r="B390" s="319"/>
      <c r="C390" s="320"/>
      <c r="D390" s="321"/>
      <c r="E390" s="322"/>
      <c r="F390" s="323"/>
      <c r="G390" s="324"/>
      <c r="H390" s="322"/>
      <c r="I390" s="320"/>
      <c r="J390" s="300"/>
    </row>
    <row r="391" s="301" customFormat="true" ht="12.75" hidden="false" customHeight="false" outlineLevel="0" collapsed="false">
      <c r="A391" s="291"/>
      <c r="B391" s="292"/>
      <c r="C391" s="293" t="s">
        <v>995</v>
      </c>
      <c r="D391" s="294" t="s">
        <v>996</v>
      </c>
      <c r="E391" s="295"/>
      <c r="F391" s="296"/>
      <c r="G391" s="325"/>
      <c r="H391" s="298"/>
      <c r="I391" s="299"/>
      <c r="J391" s="300"/>
    </row>
    <row r="392" s="301" customFormat="true" ht="12.75" hidden="false" customHeight="false" outlineLevel="0" collapsed="false">
      <c r="A392" s="332" t="s">
        <v>97</v>
      </c>
      <c r="B392" s="333" t="n">
        <v>90695</v>
      </c>
      <c r="C392" s="304" t="s">
        <v>997</v>
      </c>
      <c r="D392" s="305" t="s">
        <v>998</v>
      </c>
      <c r="E392" s="306" t="s">
        <v>626</v>
      </c>
      <c r="F392" s="307" t="n">
        <v>50</v>
      </c>
      <c r="G392" s="308" t="n">
        <v>96.19</v>
      </c>
      <c r="H392" s="309" t="n">
        <f aca="false">+F392*G392</f>
        <v>4809.5</v>
      </c>
      <c r="I392" s="310"/>
      <c r="J392" s="300"/>
    </row>
    <row r="393" s="301" customFormat="true" ht="12.75" hidden="false" customHeight="false" outlineLevel="0" collapsed="false">
      <c r="A393" s="332" t="s">
        <v>97</v>
      </c>
      <c r="B393" s="333" t="n">
        <v>90694</v>
      </c>
      <c r="C393" s="304" t="s">
        <v>999</v>
      </c>
      <c r="D393" s="305" t="s">
        <v>1000</v>
      </c>
      <c r="E393" s="306" t="s">
        <v>626</v>
      </c>
      <c r="F393" s="307" t="n">
        <v>24</v>
      </c>
      <c r="G393" s="308" t="n">
        <v>51</v>
      </c>
      <c r="H393" s="309" t="n">
        <f aca="false">+F393*G393</f>
        <v>1224</v>
      </c>
      <c r="I393" s="310"/>
      <c r="J393" s="300"/>
    </row>
    <row r="394" s="301" customFormat="true" ht="12.75" hidden="false" customHeight="false" outlineLevel="0" collapsed="false">
      <c r="A394" s="332" t="s">
        <v>97</v>
      </c>
      <c r="B394" s="333" t="n">
        <v>89713</v>
      </c>
      <c r="C394" s="304" t="s">
        <v>1001</v>
      </c>
      <c r="D394" s="305" t="s">
        <v>1002</v>
      </c>
      <c r="E394" s="306" t="s">
        <v>626</v>
      </c>
      <c r="F394" s="307" t="n">
        <v>9</v>
      </c>
      <c r="G394" s="308" t="n">
        <v>41.07</v>
      </c>
      <c r="H394" s="309" t="n">
        <f aca="false">+F394*G394</f>
        <v>369.63</v>
      </c>
      <c r="I394" s="310"/>
      <c r="J394" s="300"/>
    </row>
    <row r="395" s="301" customFormat="true" ht="12.75" hidden="false" customHeight="false" outlineLevel="0" collapsed="false">
      <c r="A395" s="332" t="s">
        <v>97</v>
      </c>
      <c r="B395" s="333" t="n">
        <v>89712</v>
      </c>
      <c r="C395" s="304" t="s">
        <v>1003</v>
      </c>
      <c r="D395" s="305" t="s">
        <v>1004</v>
      </c>
      <c r="E395" s="306" t="s">
        <v>626</v>
      </c>
      <c r="F395" s="307" t="n">
        <v>50</v>
      </c>
      <c r="G395" s="308" t="n">
        <v>33.09</v>
      </c>
      <c r="H395" s="309" t="n">
        <f aca="false">+F395*G395</f>
        <v>1654.5</v>
      </c>
      <c r="I395" s="310"/>
      <c r="J395" s="300"/>
    </row>
    <row r="396" s="301" customFormat="true" ht="12.75" hidden="false" customHeight="false" outlineLevel="0" collapsed="false">
      <c r="A396" s="332" t="s">
        <v>97</v>
      </c>
      <c r="B396" s="333" t="n">
        <v>89711</v>
      </c>
      <c r="C396" s="304" t="s">
        <v>1005</v>
      </c>
      <c r="D396" s="305" t="s">
        <v>1006</v>
      </c>
      <c r="E396" s="306" t="s">
        <v>626</v>
      </c>
      <c r="F396" s="307" t="n">
        <v>12</v>
      </c>
      <c r="G396" s="308" t="n">
        <v>26.57</v>
      </c>
      <c r="H396" s="309" t="n">
        <f aca="false">+F396*G396</f>
        <v>318.84</v>
      </c>
      <c r="I396" s="310"/>
      <c r="J396" s="300"/>
    </row>
    <row r="397" s="301" customFormat="true" ht="12.75" hidden="false" customHeight="false" outlineLevel="0" collapsed="false">
      <c r="A397" s="332" t="s">
        <v>97</v>
      </c>
      <c r="B397" s="333" t="n">
        <v>89711</v>
      </c>
      <c r="C397" s="304" t="s">
        <v>1007</v>
      </c>
      <c r="D397" s="305" t="s">
        <v>1008</v>
      </c>
      <c r="E397" s="306" t="s">
        <v>626</v>
      </c>
      <c r="F397" s="307" t="n">
        <v>1.5</v>
      </c>
      <c r="G397" s="308" t="n">
        <v>26.57</v>
      </c>
      <c r="H397" s="309" t="n">
        <f aca="false">+F397*G397</f>
        <v>39.86</v>
      </c>
      <c r="I397" s="310"/>
      <c r="J397" s="300"/>
    </row>
    <row r="398" s="301" customFormat="true" ht="12.75" hidden="false" customHeight="false" outlineLevel="0" collapsed="false">
      <c r="A398" s="332" t="s">
        <v>99</v>
      </c>
      <c r="B398" s="333" t="s">
        <v>1009</v>
      </c>
      <c r="C398" s="304" t="s">
        <v>1010</v>
      </c>
      <c r="D398" s="305" t="s">
        <v>1011</v>
      </c>
      <c r="E398" s="306" t="s">
        <v>13</v>
      </c>
      <c r="F398" s="307" t="n">
        <v>1</v>
      </c>
      <c r="G398" s="308" t="n">
        <v>23.88</v>
      </c>
      <c r="H398" s="309" t="n">
        <f aca="false">+F398*G398</f>
        <v>23.88</v>
      </c>
      <c r="I398" s="310"/>
      <c r="J398" s="300"/>
    </row>
    <row r="399" s="301" customFormat="true" ht="12.75" hidden="false" customHeight="false" outlineLevel="0" collapsed="false">
      <c r="A399" s="332" t="s">
        <v>97</v>
      </c>
      <c r="B399" s="333" t="n">
        <v>89853</v>
      </c>
      <c r="C399" s="304" t="s">
        <v>1012</v>
      </c>
      <c r="D399" s="305" t="s">
        <v>1013</v>
      </c>
      <c r="E399" s="306" t="s">
        <v>511</v>
      </c>
      <c r="F399" s="307" t="n">
        <v>2</v>
      </c>
      <c r="G399" s="308" t="n">
        <v>90.88</v>
      </c>
      <c r="H399" s="309" t="n">
        <f aca="false">+F399*G399</f>
        <v>181.76</v>
      </c>
      <c r="I399" s="310"/>
      <c r="J399" s="300"/>
    </row>
    <row r="400" s="301" customFormat="true" ht="12.75" hidden="false" customHeight="false" outlineLevel="0" collapsed="false">
      <c r="A400" s="332" t="s">
        <v>97</v>
      </c>
      <c r="B400" s="333" t="n">
        <v>89726</v>
      </c>
      <c r="C400" s="304" t="s">
        <v>1014</v>
      </c>
      <c r="D400" s="305" t="s">
        <v>1015</v>
      </c>
      <c r="E400" s="306" t="s">
        <v>511</v>
      </c>
      <c r="F400" s="307" t="n">
        <v>5</v>
      </c>
      <c r="G400" s="308" t="n">
        <v>12.67</v>
      </c>
      <c r="H400" s="309" t="n">
        <f aca="false">+F400*G400</f>
        <v>63.35</v>
      </c>
      <c r="I400" s="310"/>
      <c r="J400" s="300"/>
    </row>
    <row r="401" s="301" customFormat="true" ht="12.75" hidden="false" customHeight="false" outlineLevel="0" collapsed="false">
      <c r="A401" s="332" t="s">
        <v>97</v>
      </c>
      <c r="B401" s="333" t="n">
        <v>89732</v>
      </c>
      <c r="C401" s="304" t="s">
        <v>1016</v>
      </c>
      <c r="D401" s="305" t="s">
        <v>1017</v>
      </c>
      <c r="E401" s="306" t="s">
        <v>511</v>
      </c>
      <c r="F401" s="307" t="n">
        <v>16</v>
      </c>
      <c r="G401" s="308" t="n">
        <v>17.9</v>
      </c>
      <c r="H401" s="309" t="n">
        <f aca="false">+F401*G401</f>
        <v>286.4</v>
      </c>
      <c r="I401" s="310"/>
      <c r="J401" s="300"/>
    </row>
    <row r="402" s="301" customFormat="true" ht="12.75" hidden="false" customHeight="false" outlineLevel="0" collapsed="false">
      <c r="A402" s="332" t="s">
        <v>97</v>
      </c>
      <c r="B402" s="333" t="n">
        <v>89806</v>
      </c>
      <c r="C402" s="304" t="s">
        <v>1018</v>
      </c>
      <c r="D402" s="305" t="s">
        <v>1019</v>
      </c>
      <c r="E402" s="306" t="s">
        <v>511</v>
      </c>
      <c r="F402" s="307" t="n">
        <v>1</v>
      </c>
      <c r="G402" s="308" t="n">
        <v>23.93</v>
      </c>
      <c r="H402" s="309" t="n">
        <f aca="false">+F402*G402</f>
        <v>23.93</v>
      </c>
      <c r="I402" s="310"/>
      <c r="J402" s="300"/>
    </row>
    <row r="403" s="301" customFormat="true" ht="12.75" hidden="false" customHeight="false" outlineLevel="0" collapsed="false">
      <c r="A403" s="332" t="s">
        <v>97</v>
      </c>
      <c r="B403" s="333" t="n">
        <v>89850</v>
      </c>
      <c r="C403" s="304" t="s">
        <v>1020</v>
      </c>
      <c r="D403" s="305" t="s">
        <v>1021</v>
      </c>
      <c r="E403" s="306" t="s">
        <v>511</v>
      </c>
      <c r="F403" s="307" t="n">
        <v>1</v>
      </c>
      <c r="G403" s="308" t="n">
        <v>36.39</v>
      </c>
      <c r="H403" s="309" t="n">
        <f aca="false">+F403*G403</f>
        <v>36.39</v>
      </c>
      <c r="I403" s="310"/>
      <c r="J403" s="300"/>
    </row>
    <row r="404" s="301" customFormat="true" ht="12.75" hidden="false" customHeight="false" outlineLevel="0" collapsed="false">
      <c r="A404" s="332" t="s">
        <v>97</v>
      </c>
      <c r="B404" s="333" t="n">
        <v>94676</v>
      </c>
      <c r="C404" s="304" t="s">
        <v>1022</v>
      </c>
      <c r="D404" s="305" t="s">
        <v>1023</v>
      </c>
      <c r="E404" s="306" t="s">
        <v>511</v>
      </c>
      <c r="F404" s="307" t="n">
        <v>6</v>
      </c>
      <c r="G404" s="308" t="n">
        <v>15.09</v>
      </c>
      <c r="H404" s="309" t="n">
        <f aca="false">+F404*G404</f>
        <v>90.54</v>
      </c>
      <c r="I404" s="310"/>
      <c r="J404" s="300"/>
    </row>
    <row r="405" s="301" customFormat="true" ht="12.75" hidden="false" customHeight="false" outlineLevel="0" collapsed="false">
      <c r="A405" s="332" t="s">
        <v>97</v>
      </c>
      <c r="B405" s="333" t="n">
        <v>94678</v>
      </c>
      <c r="C405" s="304" t="s">
        <v>1024</v>
      </c>
      <c r="D405" s="305" t="s">
        <v>1025</v>
      </c>
      <c r="E405" s="306" t="s">
        <v>511</v>
      </c>
      <c r="F405" s="307" t="n">
        <v>14</v>
      </c>
      <c r="G405" s="308" t="n">
        <v>17.61</v>
      </c>
      <c r="H405" s="309" t="n">
        <f aca="false">+F405*G405</f>
        <v>246.54</v>
      </c>
      <c r="I405" s="310"/>
      <c r="J405" s="300"/>
    </row>
    <row r="406" s="301" customFormat="true" ht="12.75" hidden="false" customHeight="false" outlineLevel="0" collapsed="false">
      <c r="A406" s="332" t="s">
        <v>97</v>
      </c>
      <c r="B406" s="333" t="n">
        <v>94682</v>
      </c>
      <c r="C406" s="304" t="s">
        <v>1026</v>
      </c>
      <c r="D406" s="305" t="s">
        <v>1027</v>
      </c>
      <c r="E406" s="306" t="s">
        <v>511</v>
      </c>
      <c r="F406" s="307" t="n">
        <v>1</v>
      </c>
      <c r="G406" s="308" t="n">
        <v>119.82</v>
      </c>
      <c r="H406" s="309" t="n">
        <f aca="false">+F406*G406</f>
        <v>119.82</v>
      </c>
      <c r="I406" s="310"/>
      <c r="J406" s="300"/>
    </row>
    <row r="407" s="301" customFormat="true" ht="12.75" hidden="false" customHeight="false" outlineLevel="0" collapsed="false">
      <c r="A407" s="332" t="s">
        <v>99</v>
      </c>
      <c r="B407" s="333" t="s">
        <v>1028</v>
      </c>
      <c r="C407" s="304" t="s">
        <v>1029</v>
      </c>
      <c r="D407" s="305" t="s">
        <v>1030</v>
      </c>
      <c r="E407" s="306" t="s">
        <v>511</v>
      </c>
      <c r="F407" s="307" t="n">
        <v>5</v>
      </c>
      <c r="G407" s="308" t="n">
        <v>13.7</v>
      </c>
      <c r="H407" s="309" t="n">
        <f aca="false">+F407*G407</f>
        <v>68.5</v>
      </c>
      <c r="I407" s="310"/>
      <c r="J407" s="300"/>
    </row>
    <row r="408" s="301" customFormat="true" ht="12.75" hidden="false" customHeight="false" outlineLevel="0" collapsed="false">
      <c r="A408" s="332" t="s">
        <v>97</v>
      </c>
      <c r="B408" s="333" t="n">
        <v>89830</v>
      </c>
      <c r="C408" s="304" t="s">
        <v>1031</v>
      </c>
      <c r="D408" s="305" t="s">
        <v>1032</v>
      </c>
      <c r="E408" s="306" t="s">
        <v>511</v>
      </c>
      <c r="F408" s="307" t="n">
        <v>3</v>
      </c>
      <c r="G408" s="308" t="n">
        <v>41.94</v>
      </c>
      <c r="H408" s="309" t="n">
        <f aca="false">+F408*G408</f>
        <v>125.82</v>
      </c>
      <c r="I408" s="310"/>
      <c r="J408" s="300"/>
    </row>
    <row r="409" s="301" customFormat="true" ht="12.75" hidden="false" customHeight="false" outlineLevel="0" collapsed="false">
      <c r="A409" s="332" t="s">
        <v>97</v>
      </c>
      <c r="B409" s="333" t="n">
        <v>89813</v>
      </c>
      <c r="C409" s="304" t="s">
        <v>1033</v>
      </c>
      <c r="D409" s="305" t="s">
        <v>1034</v>
      </c>
      <c r="E409" s="306" t="s">
        <v>511</v>
      </c>
      <c r="F409" s="307" t="n">
        <v>37</v>
      </c>
      <c r="G409" s="308" t="n">
        <v>6.45</v>
      </c>
      <c r="H409" s="309" t="n">
        <f aca="false">+F409*G409</f>
        <v>238.65</v>
      </c>
      <c r="I409" s="310"/>
      <c r="J409" s="300"/>
    </row>
    <row r="410" s="301" customFormat="true" ht="12.75" hidden="false" customHeight="false" outlineLevel="0" collapsed="false">
      <c r="A410" s="332" t="s">
        <v>97</v>
      </c>
      <c r="B410" s="333" t="n">
        <v>89817</v>
      </c>
      <c r="C410" s="304" t="s">
        <v>1035</v>
      </c>
      <c r="D410" s="305" t="s">
        <v>1036</v>
      </c>
      <c r="E410" s="306" t="s">
        <v>511</v>
      </c>
      <c r="F410" s="307" t="n">
        <v>5</v>
      </c>
      <c r="G410" s="308" t="n">
        <v>15.99</v>
      </c>
      <c r="H410" s="309" t="n">
        <f aca="false">+F410*G410</f>
        <v>79.95</v>
      </c>
      <c r="I410" s="310"/>
      <c r="J410" s="300"/>
    </row>
    <row r="411" s="301" customFormat="true" ht="12.75" hidden="false" customHeight="false" outlineLevel="0" collapsed="false">
      <c r="A411" s="332" t="s">
        <v>97</v>
      </c>
      <c r="B411" s="333" t="n">
        <v>89821</v>
      </c>
      <c r="C411" s="304" t="s">
        <v>1037</v>
      </c>
      <c r="D411" s="305" t="s">
        <v>1038</v>
      </c>
      <c r="E411" s="306" t="s">
        <v>511</v>
      </c>
      <c r="F411" s="307" t="n">
        <v>5</v>
      </c>
      <c r="G411" s="308" t="n">
        <v>21.39</v>
      </c>
      <c r="H411" s="309" t="n">
        <f aca="false">+F411*G411</f>
        <v>106.95</v>
      </c>
      <c r="I411" s="310"/>
      <c r="J411" s="300"/>
    </row>
    <row r="412" s="301" customFormat="true" ht="12.75" hidden="false" customHeight="false" outlineLevel="0" collapsed="false">
      <c r="A412" s="332" t="s">
        <v>97</v>
      </c>
      <c r="B412" s="333" t="n">
        <v>89825</v>
      </c>
      <c r="C412" s="304" t="s">
        <v>1039</v>
      </c>
      <c r="D412" s="305" t="s">
        <v>1040</v>
      </c>
      <c r="E412" s="306" t="s">
        <v>511</v>
      </c>
      <c r="F412" s="307" t="n">
        <v>7</v>
      </c>
      <c r="G412" s="308" t="n">
        <v>18.36</v>
      </c>
      <c r="H412" s="309" t="n">
        <f aca="false">+F412*G412</f>
        <v>128.52</v>
      </c>
      <c r="I412" s="310"/>
      <c r="J412" s="300"/>
    </row>
    <row r="413" s="301" customFormat="true" ht="12.75" hidden="false" customHeight="false" outlineLevel="0" collapsed="false">
      <c r="A413" s="332" t="s">
        <v>97</v>
      </c>
      <c r="B413" s="333" t="n">
        <v>104352</v>
      </c>
      <c r="C413" s="304" t="s">
        <v>1041</v>
      </c>
      <c r="D413" s="305" t="s">
        <v>1042</v>
      </c>
      <c r="E413" s="306" t="s">
        <v>511</v>
      </c>
      <c r="F413" s="307" t="n">
        <v>2</v>
      </c>
      <c r="G413" s="308" t="n">
        <v>43.77</v>
      </c>
      <c r="H413" s="309" t="n">
        <f aca="false">+F413*G413</f>
        <v>87.54</v>
      </c>
      <c r="I413" s="310"/>
      <c r="J413" s="300"/>
    </row>
    <row r="414" s="301" customFormat="true" ht="12.75" hidden="false" customHeight="false" outlineLevel="0" collapsed="false">
      <c r="A414" s="332" t="s">
        <v>97</v>
      </c>
      <c r="B414" s="333" t="n">
        <v>104351</v>
      </c>
      <c r="C414" s="304" t="s">
        <v>1043</v>
      </c>
      <c r="D414" s="305" t="s">
        <v>1044</v>
      </c>
      <c r="E414" s="306" t="s">
        <v>511</v>
      </c>
      <c r="F414" s="307" t="n">
        <v>2</v>
      </c>
      <c r="G414" s="308" t="n">
        <v>25.08</v>
      </c>
      <c r="H414" s="309" t="n">
        <f aca="false">+F414*G414</f>
        <v>50.16</v>
      </c>
      <c r="I414" s="310"/>
      <c r="J414" s="300"/>
    </row>
    <row r="415" s="301" customFormat="true" ht="12.75" hidden="false" customHeight="false" outlineLevel="0" collapsed="false">
      <c r="A415" s="332" t="s">
        <v>99</v>
      </c>
      <c r="B415" s="333" t="s">
        <v>1045</v>
      </c>
      <c r="C415" s="304" t="s">
        <v>1046</v>
      </c>
      <c r="D415" s="305" t="s">
        <v>1047</v>
      </c>
      <c r="E415" s="306" t="s">
        <v>511</v>
      </c>
      <c r="F415" s="307" t="n">
        <v>2</v>
      </c>
      <c r="G415" s="308" t="n">
        <v>22.4</v>
      </c>
      <c r="H415" s="309" t="n">
        <f aca="false">+F415*G415</f>
        <v>44.8</v>
      </c>
      <c r="I415" s="310"/>
      <c r="J415" s="300"/>
    </row>
    <row r="416" s="301" customFormat="true" ht="12.75" hidden="false" customHeight="false" outlineLevel="0" collapsed="false">
      <c r="A416" s="332" t="s">
        <v>97</v>
      </c>
      <c r="B416" s="333" t="n">
        <v>86881</v>
      </c>
      <c r="C416" s="304" t="s">
        <v>1048</v>
      </c>
      <c r="D416" s="305" t="s">
        <v>1049</v>
      </c>
      <c r="E416" s="306" t="s">
        <v>511</v>
      </c>
      <c r="F416" s="307" t="n">
        <v>5</v>
      </c>
      <c r="G416" s="308" t="n">
        <v>212.24</v>
      </c>
      <c r="H416" s="309" t="n">
        <f aca="false">+F416*G416</f>
        <v>1061.2</v>
      </c>
      <c r="I416" s="310"/>
      <c r="J416" s="300"/>
    </row>
    <row r="417" s="301" customFormat="true" ht="12.75" hidden="false" customHeight="false" outlineLevel="0" collapsed="false">
      <c r="A417" s="332" t="s">
        <v>97</v>
      </c>
      <c r="B417" s="333" t="n">
        <v>86881</v>
      </c>
      <c r="C417" s="304" t="s">
        <v>1050</v>
      </c>
      <c r="D417" s="305" t="s">
        <v>1051</v>
      </c>
      <c r="E417" s="306" t="s">
        <v>511</v>
      </c>
      <c r="F417" s="307" t="n">
        <v>2</v>
      </c>
      <c r="G417" s="308" t="n">
        <v>212.24</v>
      </c>
      <c r="H417" s="309" t="n">
        <f aca="false">+F417*G417</f>
        <v>424.48</v>
      </c>
      <c r="I417" s="310"/>
      <c r="J417" s="300"/>
    </row>
    <row r="418" s="301" customFormat="true" ht="12.75" hidden="false" customHeight="false" outlineLevel="0" collapsed="false">
      <c r="A418" s="332" t="s">
        <v>97</v>
      </c>
      <c r="B418" s="333" t="n">
        <v>86878</v>
      </c>
      <c r="C418" s="304" t="s">
        <v>1052</v>
      </c>
      <c r="D418" s="305" t="s">
        <v>1053</v>
      </c>
      <c r="E418" s="306" t="s">
        <v>511</v>
      </c>
      <c r="F418" s="307" t="n">
        <v>5</v>
      </c>
      <c r="G418" s="308" t="n">
        <v>76.21</v>
      </c>
      <c r="H418" s="309" t="n">
        <f aca="false">+F418*G418</f>
        <v>381.05</v>
      </c>
      <c r="I418" s="310"/>
      <c r="J418" s="300"/>
    </row>
    <row r="419" s="301" customFormat="true" ht="12.75" hidden="false" customHeight="false" outlineLevel="0" collapsed="false">
      <c r="A419" s="332" t="s">
        <v>97</v>
      </c>
      <c r="B419" s="333" t="n">
        <v>86877</v>
      </c>
      <c r="C419" s="304" t="s">
        <v>1054</v>
      </c>
      <c r="D419" s="305" t="s">
        <v>1055</v>
      </c>
      <c r="E419" s="306" t="s">
        <v>511</v>
      </c>
      <c r="F419" s="307" t="n">
        <v>2</v>
      </c>
      <c r="G419" s="308" t="n">
        <v>70.82</v>
      </c>
      <c r="H419" s="309" t="n">
        <f aca="false">+F419*G419</f>
        <v>141.64</v>
      </c>
      <c r="I419" s="310"/>
      <c r="J419" s="300"/>
    </row>
    <row r="420" s="301" customFormat="true" ht="25.5" hidden="false" customHeight="false" outlineLevel="0" collapsed="false">
      <c r="A420" s="332" t="s">
        <v>97</v>
      </c>
      <c r="B420" s="333" t="n">
        <v>89491</v>
      </c>
      <c r="C420" s="304" t="s">
        <v>1056</v>
      </c>
      <c r="D420" s="305" t="s">
        <v>1057</v>
      </c>
      <c r="E420" s="306" t="s">
        <v>511</v>
      </c>
      <c r="F420" s="307" t="n">
        <v>5</v>
      </c>
      <c r="G420" s="308" t="n">
        <v>130</v>
      </c>
      <c r="H420" s="309" t="n">
        <f aca="false">+F420*G420</f>
        <v>650</v>
      </c>
      <c r="I420" s="310"/>
      <c r="J420" s="300"/>
    </row>
    <row r="421" s="301" customFormat="true" ht="12.75" hidden="false" customHeight="false" outlineLevel="0" collapsed="false">
      <c r="A421" s="332" t="s">
        <v>97</v>
      </c>
      <c r="B421" s="333" t="n">
        <v>104326</v>
      </c>
      <c r="C421" s="304" t="s">
        <v>1058</v>
      </c>
      <c r="D421" s="305" t="s">
        <v>1059</v>
      </c>
      <c r="E421" s="306" t="s">
        <v>511</v>
      </c>
      <c r="F421" s="307" t="n">
        <v>1</v>
      </c>
      <c r="G421" s="308" t="n">
        <v>26.47</v>
      </c>
      <c r="H421" s="309" t="n">
        <f aca="false">+F421*G421</f>
        <v>26.47</v>
      </c>
      <c r="I421" s="310"/>
      <c r="J421" s="300"/>
    </row>
    <row r="422" s="301" customFormat="true" ht="38.25" hidden="false" customHeight="false" outlineLevel="0" collapsed="false">
      <c r="A422" s="332" t="s">
        <v>99</v>
      </c>
      <c r="B422" s="333" t="s">
        <v>1060</v>
      </c>
      <c r="C422" s="304" t="s">
        <v>1061</v>
      </c>
      <c r="D422" s="305" t="s">
        <v>1062</v>
      </c>
      <c r="E422" s="306" t="s">
        <v>511</v>
      </c>
      <c r="F422" s="307" t="n">
        <v>1</v>
      </c>
      <c r="G422" s="308" t="n">
        <v>500.99</v>
      </c>
      <c r="H422" s="309" t="n">
        <f aca="false">+F422*G422</f>
        <v>500.99</v>
      </c>
      <c r="I422" s="310"/>
      <c r="J422" s="300"/>
    </row>
    <row r="423" s="301" customFormat="true" ht="25.5" hidden="false" customHeight="false" outlineLevel="0" collapsed="false">
      <c r="A423" s="332" t="s">
        <v>97</v>
      </c>
      <c r="B423" s="333" t="n">
        <v>98107</v>
      </c>
      <c r="C423" s="304" t="s">
        <v>1063</v>
      </c>
      <c r="D423" s="305" t="s">
        <v>1064</v>
      </c>
      <c r="E423" s="306" t="s">
        <v>511</v>
      </c>
      <c r="F423" s="307" t="n">
        <v>1</v>
      </c>
      <c r="G423" s="308" t="n">
        <v>331.81</v>
      </c>
      <c r="H423" s="309" t="n">
        <f aca="false">+F423*G423</f>
        <v>331.81</v>
      </c>
      <c r="I423" s="310"/>
      <c r="J423" s="300"/>
    </row>
    <row r="424" s="301" customFormat="true" ht="38.25" hidden="false" customHeight="false" outlineLevel="0" collapsed="false">
      <c r="A424" s="332" t="s">
        <v>99</v>
      </c>
      <c r="B424" s="333" t="s">
        <v>1065</v>
      </c>
      <c r="C424" s="304" t="s">
        <v>1066</v>
      </c>
      <c r="D424" s="305" t="s">
        <v>1067</v>
      </c>
      <c r="E424" s="306" t="s">
        <v>511</v>
      </c>
      <c r="F424" s="307" t="n">
        <v>6</v>
      </c>
      <c r="G424" s="308" t="n">
        <v>197.52</v>
      </c>
      <c r="H424" s="309" t="n">
        <f aca="false">+F424*G424</f>
        <v>1185.12</v>
      </c>
      <c r="I424" s="310"/>
      <c r="J424" s="300"/>
    </row>
    <row r="425" s="301" customFormat="true" ht="12.75" hidden="false" customHeight="false" outlineLevel="0" collapsed="false">
      <c r="A425" s="332" t="s">
        <v>97</v>
      </c>
      <c r="B425" s="333" t="n">
        <v>93358</v>
      </c>
      <c r="C425" s="304" t="s">
        <v>1068</v>
      </c>
      <c r="D425" s="305" t="s">
        <v>213</v>
      </c>
      <c r="E425" s="306" t="s">
        <v>120</v>
      </c>
      <c r="F425" s="307" t="n">
        <v>43</v>
      </c>
      <c r="G425" s="308" t="n">
        <v>124.17</v>
      </c>
      <c r="H425" s="309" t="n">
        <f aca="false">+F425*G425</f>
        <v>5339.31</v>
      </c>
      <c r="I425" s="310"/>
      <c r="J425" s="300"/>
    </row>
    <row r="426" s="301" customFormat="true" ht="12.75" hidden="false" customHeight="false" outlineLevel="0" collapsed="false">
      <c r="A426" s="332" t="s">
        <v>97</v>
      </c>
      <c r="B426" s="333" t="n">
        <v>101619</v>
      </c>
      <c r="C426" s="304" t="s">
        <v>1069</v>
      </c>
      <c r="D426" s="305" t="s">
        <v>913</v>
      </c>
      <c r="E426" s="306" t="s">
        <v>120</v>
      </c>
      <c r="F426" s="307" t="n">
        <v>3.5</v>
      </c>
      <c r="G426" s="308" t="n">
        <v>361.34</v>
      </c>
      <c r="H426" s="309" t="n">
        <f aca="false">+F426*G426</f>
        <v>1264.69</v>
      </c>
      <c r="I426" s="310"/>
      <c r="J426" s="300"/>
    </row>
    <row r="427" s="301" customFormat="true" ht="25.5" hidden="false" customHeight="false" outlineLevel="0" collapsed="false">
      <c r="A427" s="332" t="s">
        <v>97</v>
      </c>
      <c r="B427" s="333" t="n">
        <v>104737</v>
      </c>
      <c r="C427" s="304" t="s">
        <v>1070</v>
      </c>
      <c r="D427" s="305" t="s">
        <v>915</v>
      </c>
      <c r="E427" s="306" t="s">
        <v>120</v>
      </c>
      <c r="F427" s="307" t="n">
        <v>15.5</v>
      </c>
      <c r="G427" s="308" t="n">
        <v>30.5</v>
      </c>
      <c r="H427" s="309" t="n">
        <f aca="false">+F427*G427</f>
        <v>472.75</v>
      </c>
      <c r="I427" s="310"/>
      <c r="J427" s="300"/>
    </row>
    <row r="428" s="301" customFormat="true" ht="25.5" hidden="false" customHeight="false" outlineLevel="0" collapsed="false">
      <c r="A428" s="332" t="s">
        <v>99</v>
      </c>
      <c r="B428" s="333" t="s">
        <v>1071</v>
      </c>
      <c r="C428" s="304" t="s">
        <v>1072</v>
      </c>
      <c r="D428" s="305" t="s">
        <v>917</v>
      </c>
      <c r="E428" s="328" t="s">
        <v>113</v>
      </c>
      <c r="F428" s="307" t="n">
        <v>11</v>
      </c>
      <c r="G428" s="308" t="n">
        <v>240.22</v>
      </c>
      <c r="H428" s="309" t="n">
        <f aca="false">+F428*G428</f>
        <v>2642.42</v>
      </c>
      <c r="I428" s="310"/>
      <c r="J428" s="300"/>
    </row>
    <row r="429" s="301" customFormat="true" ht="25.5" hidden="false" customHeight="false" outlineLevel="0" collapsed="false">
      <c r="A429" s="332" t="s">
        <v>161</v>
      </c>
      <c r="B429" s="333" t="s">
        <v>1073</v>
      </c>
      <c r="C429" s="304" t="s">
        <v>1074</v>
      </c>
      <c r="D429" s="305" t="s">
        <v>919</v>
      </c>
      <c r="E429" s="306" t="s">
        <v>120</v>
      </c>
      <c r="F429" s="307" t="n">
        <v>12</v>
      </c>
      <c r="G429" s="308" t="n">
        <v>141.41</v>
      </c>
      <c r="H429" s="309" t="n">
        <f aca="false">+F429*G429</f>
        <v>1696.92</v>
      </c>
      <c r="I429" s="310"/>
      <c r="J429" s="300"/>
    </row>
    <row r="430" s="301" customFormat="true" ht="13.5" hidden="false" customHeight="false" outlineLevel="0" collapsed="false">
      <c r="A430" s="311"/>
      <c r="B430" s="312"/>
      <c r="C430" s="326"/>
      <c r="D430" s="313" t="s">
        <v>22</v>
      </c>
      <c r="E430" s="314"/>
      <c r="F430" s="315"/>
      <c r="G430" s="316"/>
      <c r="H430" s="317"/>
      <c r="I430" s="318" t="n">
        <f aca="false">SUM(H392:H429)</f>
        <v>26538.68</v>
      </c>
      <c r="J430" s="300"/>
    </row>
    <row r="431" s="301" customFormat="true" ht="13.5" hidden="false" customHeight="false" outlineLevel="0" collapsed="false">
      <c r="A431" s="319"/>
      <c r="B431" s="319"/>
      <c r="C431" s="320"/>
      <c r="D431" s="321"/>
      <c r="E431" s="322"/>
      <c r="F431" s="323"/>
      <c r="G431" s="324"/>
      <c r="H431" s="322"/>
      <c r="I431" s="320"/>
      <c r="J431" s="300"/>
    </row>
    <row r="432" s="301" customFormat="true" ht="12.75" hidden="false" customHeight="false" outlineLevel="0" collapsed="false">
      <c r="A432" s="291"/>
      <c r="B432" s="292"/>
      <c r="C432" s="293" t="s">
        <v>1075</v>
      </c>
      <c r="D432" s="294" t="s">
        <v>1076</v>
      </c>
      <c r="E432" s="295"/>
      <c r="F432" s="296"/>
      <c r="G432" s="325"/>
      <c r="H432" s="298"/>
      <c r="I432" s="299"/>
      <c r="J432" s="300"/>
    </row>
    <row r="433" s="301" customFormat="true" ht="12.75" hidden="false" customHeight="false" outlineLevel="0" collapsed="false">
      <c r="A433" s="332" t="s">
        <v>97</v>
      </c>
      <c r="B433" s="333" t="n">
        <v>89711</v>
      </c>
      <c r="C433" s="304" t="s">
        <v>1077</v>
      </c>
      <c r="D433" s="305" t="s">
        <v>1006</v>
      </c>
      <c r="E433" s="306" t="s">
        <v>626</v>
      </c>
      <c r="F433" s="307" t="n">
        <v>37</v>
      </c>
      <c r="G433" s="308" t="n">
        <v>26.57</v>
      </c>
      <c r="H433" s="309" t="n">
        <f aca="false">F433*G433</f>
        <v>983.09</v>
      </c>
      <c r="I433" s="310"/>
      <c r="J433" s="300"/>
    </row>
    <row r="434" s="301" customFormat="true" ht="12.75" hidden="false" customHeight="false" outlineLevel="0" collapsed="false">
      <c r="A434" s="332" t="s">
        <v>97</v>
      </c>
      <c r="B434" s="333" t="n">
        <v>89712</v>
      </c>
      <c r="C434" s="304" t="s">
        <v>1078</v>
      </c>
      <c r="D434" s="305" t="s">
        <v>1004</v>
      </c>
      <c r="E434" s="306" t="s">
        <v>626</v>
      </c>
      <c r="F434" s="307" t="n">
        <v>12</v>
      </c>
      <c r="G434" s="308" t="n">
        <v>33.09</v>
      </c>
      <c r="H434" s="309" t="n">
        <f aca="false">F434*G434</f>
        <v>397.08</v>
      </c>
      <c r="I434" s="310"/>
      <c r="J434" s="300"/>
    </row>
    <row r="435" s="301" customFormat="true" ht="12.75" hidden="false" customHeight="false" outlineLevel="0" collapsed="false">
      <c r="A435" s="332" t="s">
        <v>97</v>
      </c>
      <c r="B435" s="333" t="n">
        <v>90695</v>
      </c>
      <c r="C435" s="304" t="s">
        <v>1079</v>
      </c>
      <c r="D435" s="305" t="s">
        <v>998</v>
      </c>
      <c r="E435" s="306" t="s">
        <v>626</v>
      </c>
      <c r="F435" s="307" t="n">
        <v>12</v>
      </c>
      <c r="G435" s="308" t="n">
        <v>96.19</v>
      </c>
      <c r="H435" s="309" t="n">
        <f aca="false">F435*G435</f>
        <v>1154.28</v>
      </c>
      <c r="I435" s="310"/>
      <c r="J435" s="300"/>
    </row>
    <row r="436" s="301" customFormat="true" ht="12.75" hidden="false" customHeight="false" outlineLevel="0" collapsed="false">
      <c r="A436" s="332" t="s">
        <v>97</v>
      </c>
      <c r="B436" s="333" t="n">
        <v>90694</v>
      </c>
      <c r="C436" s="304" t="s">
        <v>1080</v>
      </c>
      <c r="D436" s="305" t="s">
        <v>1000</v>
      </c>
      <c r="E436" s="306" t="s">
        <v>626</v>
      </c>
      <c r="F436" s="307" t="n">
        <v>40</v>
      </c>
      <c r="G436" s="308" t="n">
        <v>51</v>
      </c>
      <c r="H436" s="309" t="n">
        <f aca="false">F436*G436</f>
        <v>2040</v>
      </c>
      <c r="I436" s="310"/>
      <c r="J436" s="300"/>
    </row>
    <row r="437" s="301" customFormat="true" ht="12.75" hidden="false" customHeight="false" outlineLevel="0" collapsed="false">
      <c r="A437" s="332" t="s">
        <v>97</v>
      </c>
      <c r="B437" s="333" t="n">
        <v>89447</v>
      </c>
      <c r="C437" s="304" t="s">
        <v>1081</v>
      </c>
      <c r="D437" s="305" t="s">
        <v>1082</v>
      </c>
      <c r="E437" s="306" t="s">
        <v>626</v>
      </c>
      <c r="F437" s="307" t="n">
        <v>32</v>
      </c>
      <c r="G437" s="308" t="n">
        <v>12.1</v>
      </c>
      <c r="H437" s="309" t="n">
        <f aca="false">F437*G437</f>
        <v>387.2</v>
      </c>
      <c r="I437" s="310"/>
      <c r="J437" s="300"/>
    </row>
    <row r="438" s="301" customFormat="true" ht="12.75" hidden="false" customHeight="false" outlineLevel="0" collapsed="false">
      <c r="A438" s="332" t="s">
        <v>116</v>
      </c>
      <c r="B438" s="333" t="s">
        <v>1083</v>
      </c>
      <c r="C438" s="304" t="s">
        <v>1084</v>
      </c>
      <c r="D438" s="305" t="s">
        <v>1085</v>
      </c>
      <c r="E438" s="306" t="s">
        <v>626</v>
      </c>
      <c r="F438" s="307" t="n">
        <v>24</v>
      </c>
      <c r="G438" s="308" t="n">
        <v>102.75</v>
      </c>
      <c r="H438" s="309" t="n">
        <f aca="false">F438*G438</f>
        <v>2466</v>
      </c>
      <c r="I438" s="310"/>
      <c r="J438" s="300"/>
    </row>
    <row r="439" s="301" customFormat="true" ht="12.75" hidden="false" customHeight="false" outlineLevel="0" collapsed="false">
      <c r="A439" s="332" t="s">
        <v>97</v>
      </c>
      <c r="B439" s="333" t="n">
        <v>104003</v>
      </c>
      <c r="C439" s="304" t="s">
        <v>1086</v>
      </c>
      <c r="D439" s="305" t="s">
        <v>1087</v>
      </c>
      <c r="E439" s="306" t="s">
        <v>511</v>
      </c>
      <c r="F439" s="307" t="n">
        <v>8</v>
      </c>
      <c r="G439" s="308" t="n">
        <v>17.18</v>
      </c>
      <c r="H439" s="309" t="n">
        <f aca="false">F439*G439</f>
        <v>137.44</v>
      </c>
      <c r="I439" s="310"/>
      <c r="J439" s="300"/>
    </row>
    <row r="440" s="301" customFormat="true" ht="12.75" hidden="false" customHeight="false" outlineLevel="0" collapsed="false">
      <c r="A440" s="332" t="s">
        <v>97</v>
      </c>
      <c r="B440" s="333" t="n">
        <v>103993</v>
      </c>
      <c r="C440" s="304" t="s">
        <v>1088</v>
      </c>
      <c r="D440" s="305" t="s">
        <v>1089</v>
      </c>
      <c r="E440" s="306" t="s">
        <v>511</v>
      </c>
      <c r="F440" s="307" t="n">
        <v>11</v>
      </c>
      <c r="G440" s="308" t="n">
        <v>11.82</v>
      </c>
      <c r="H440" s="309" t="n">
        <f aca="false">F440*G440</f>
        <v>130.02</v>
      </c>
      <c r="I440" s="310"/>
      <c r="J440" s="300"/>
    </row>
    <row r="441" s="301" customFormat="true" ht="12.75" hidden="false" customHeight="false" outlineLevel="0" collapsed="false">
      <c r="A441" s="332" t="s">
        <v>99</v>
      </c>
      <c r="B441" s="333" t="s">
        <v>1090</v>
      </c>
      <c r="C441" s="304" t="s">
        <v>1091</v>
      </c>
      <c r="D441" s="305" t="s">
        <v>1092</v>
      </c>
      <c r="E441" s="306" t="s">
        <v>13</v>
      </c>
      <c r="F441" s="307" t="n">
        <v>3</v>
      </c>
      <c r="G441" s="308" t="n">
        <v>83.03</v>
      </c>
      <c r="H441" s="309" t="n">
        <f aca="false">F441*G441</f>
        <v>249.09</v>
      </c>
      <c r="I441" s="310"/>
      <c r="J441" s="300"/>
    </row>
    <row r="442" s="301" customFormat="true" ht="12.75" hidden="false" customHeight="false" outlineLevel="0" collapsed="false">
      <c r="A442" s="332" t="s">
        <v>97</v>
      </c>
      <c r="B442" s="333" t="n">
        <v>89750</v>
      </c>
      <c r="C442" s="304" t="s">
        <v>1093</v>
      </c>
      <c r="D442" s="305" t="s">
        <v>1094</v>
      </c>
      <c r="E442" s="306" t="s">
        <v>511</v>
      </c>
      <c r="F442" s="307" t="n">
        <v>2</v>
      </c>
      <c r="G442" s="308" t="n">
        <v>85.35</v>
      </c>
      <c r="H442" s="309" t="n">
        <f aca="false">F442*G442</f>
        <v>170.7</v>
      </c>
      <c r="I442" s="310"/>
      <c r="J442" s="300"/>
    </row>
    <row r="443" s="301" customFormat="true" ht="12.75" hidden="false" customHeight="false" outlineLevel="0" collapsed="false">
      <c r="A443" s="332" t="s">
        <v>97</v>
      </c>
      <c r="B443" s="333" t="n">
        <v>89726</v>
      </c>
      <c r="C443" s="304" t="s">
        <v>1095</v>
      </c>
      <c r="D443" s="305" t="s">
        <v>1015</v>
      </c>
      <c r="E443" s="306" t="s">
        <v>13</v>
      </c>
      <c r="F443" s="307" t="n">
        <v>14</v>
      </c>
      <c r="G443" s="308" t="n">
        <v>12.67</v>
      </c>
      <c r="H443" s="309" t="n">
        <f aca="false">F443*G443</f>
        <v>177.38</v>
      </c>
      <c r="I443" s="310"/>
      <c r="J443" s="300"/>
    </row>
    <row r="444" s="301" customFormat="true" ht="12.75" hidden="false" customHeight="false" outlineLevel="0" collapsed="false">
      <c r="A444" s="332" t="s">
        <v>97</v>
      </c>
      <c r="B444" s="333" t="n">
        <v>89850</v>
      </c>
      <c r="C444" s="304" t="s">
        <v>1096</v>
      </c>
      <c r="D444" s="305" t="s">
        <v>1021</v>
      </c>
      <c r="E444" s="306" t="s">
        <v>13</v>
      </c>
      <c r="F444" s="307" t="n">
        <v>7</v>
      </c>
      <c r="G444" s="308" t="n">
        <v>36.39</v>
      </c>
      <c r="H444" s="309" t="n">
        <f aca="false">+F444*G444</f>
        <v>254.73</v>
      </c>
      <c r="I444" s="310"/>
      <c r="J444" s="300"/>
    </row>
    <row r="445" s="301" customFormat="true" ht="12.75" hidden="false" customHeight="false" outlineLevel="0" collapsed="false">
      <c r="A445" s="332" t="s">
        <v>97</v>
      </c>
      <c r="B445" s="333" t="n">
        <v>89854</v>
      </c>
      <c r="C445" s="304" t="s">
        <v>1097</v>
      </c>
      <c r="D445" s="305" t="s">
        <v>1098</v>
      </c>
      <c r="E445" s="306" t="s">
        <v>13</v>
      </c>
      <c r="F445" s="307" t="n">
        <v>1</v>
      </c>
      <c r="G445" s="308" t="n">
        <v>115.11</v>
      </c>
      <c r="H445" s="309" t="n">
        <f aca="false">+F445*G445</f>
        <v>115.11</v>
      </c>
      <c r="I445" s="310"/>
      <c r="J445" s="300"/>
    </row>
    <row r="446" s="301" customFormat="true" ht="12.75" hidden="false" customHeight="false" outlineLevel="0" collapsed="false">
      <c r="A446" s="332" t="s">
        <v>97</v>
      </c>
      <c r="B446" s="333" t="n">
        <v>104320</v>
      </c>
      <c r="C446" s="304" t="s">
        <v>1099</v>
      </c>
      <c r="D446" s="305" t="s">
        <v>1100</v>
      </c>
      <c r="E446" s="306" t="s">
        <v>13</v>
      </c>
      <c r="F446" s="307" t="n">
        <v>11</v>
      </c>
      <c r="G446" s="308" t="n">
        <v>13.87</v>
      </c>
      <c r="H446" s="309" t="n">
        <f aca="false">+F446*G446</f>
        <v>152.57</v>
      </c>
      <c r="I446" s="310"/>
      <c r="J446" s="300"/>
    </row>
    <row r="447" s="301" customFormat="true" ht="12.75" hidden="false" customHeight="false" outlineLevel="0" collapsed="false">
      <c r="A447" s="332" t="s">
        <v>97</v>
      </c>
      <c r="B447" s="333" t="n">
        <v>94676</v>
      </c>
      <c r="C447" s="304" t="s">
        <v>1101</v>
      </c>
      <c r="D447" s="305" t="s">
        <v>1023</v>
      </c>
      <c r="E447" s="306" t="s">
        <v>13</v>
      </c>
      <c r="F447" s="307" t="n">
        <v>11</v>
      </c>
      <c r="G447" s="308" t="n">
        <v>15.09</v>
      </c>
      <c r="H447" s="309" t="n">
        <f aca="false">+F447*G447</f>
        <v>165.99</v>
      </c>
      <c r="I447" s="310"/>
      <c r="J447" s="300"/>
    </row>
    <row r="448" s="301" customFormat="true" ht="12.75" hidden="false" customHeight="false" outlineLevel="0" collapsed="false">
      <c r="A448" s="332" t="s">
        <v>97</v>
      </c>
      <c r="B448" s="333" t="n">
        <v>89850</v>
      </c>
      <c r="C448" s="304" t="s">
        <v>1102</v>
      </c>
      <c r="D448" s="305" t="s">
        <v>1103</v>
      </c>
      <c r="E448" s="306" t="s">
        <v>13</v>
      </c>
      <c r="F448" s="307" t="n">
        <v>3</v>
      </c>
      <c r="G448" s="308" t="n">
        <v>36.39</v>
      </c>
      <c r="H448" s="309" t="n">
        <f aca="false">+F448*G448</f>
        <v>109.17</v>
      </c>
      <c r="I448" s="310"/>
      <c r="J448" s="300"/>
    </row>
    <row r="449" s="301" customFormat="true" ht="12.75" hidden="false" customHeight="false" outlineLevel="0" collapsed="false">
      <c r="A449" s="332" t="s">
        <v>97</v>
      </c>
      <c r="B449" s="333" t="n">
        <v>89783</v>
      </c>
      <c r="C449" s="304" t="s">
        <v>1104</v>
      </c>
      <c r="D449" s="305" t="s">
        <v>1105</v>
      </c>
      <c r="E449" s="306" t="s">
        <v>511</v>
      </c>
      <c r="F449" s="307" t="n">
        <v>3</v>
      </c>
      <c r="G449" s="308" t="n">
        <v>17.93</v>
      </c>
      <c r="H449" s="309" t="n">
        <f aca="false">+F449*G449</f>
        <v>53.79</v>
      </c>
      <c r="I449" s="310"/>
      <c r="J449" s="300"/>
    </row>
    <row r="450" s="301" customFormat="true" ht="12.75" hidden="false" customHeight="false" outlineLevel="0" collapsed="false">
      <c r="A450" s="332" t="s">
        <v>97</v>
      </c>
      <c r="B450" s="333" t="n">
        <v>89785</v>
      </c>
      <c r="C450" s="304" t="s">
        <v>1106</v>
      </c>
      <c r="D450" s="305" t="s">
        <v>1107</v>
      </c>
      <c r="E450" s="306" t="s">
        <v>511</v>
      </c>
      <c r="F450" s="307" t="n">
        <v>6</v>
      </c>
      <c r="G450" s="308" t="n">
        <v>29.92</v>
      </c>
      <c r="H450" s="309" t="n">
        <f aca="false">+F450*G450</f>
        <v>179.52</v>
      </c>
      <c r="I450" s="310"/>
      <c r="J450" s="300"/>
    </row>
    <row r="451" s="301" customFormat="true" ht="12.75" hidden="false" customHeight="false" outlineLevel="0" collapsed="false">
      <c r="A451" s="332" t="s">
        <v>97</v>
      </c>
      <c r="B451" s="333" t="n">
        <v>89797</v>
      </c>
      <c r="C451" s="304" t="s">
        <v>1108</v>
      </c>
      <c r="D451" s="305" t="s">
        <v>1109</v>
      </c>
      <c r="E451" s="306" t="s">
        <v>511</v>
      </c>
      <c r="F451" s="307" t="n">
        <v>1</v>
      </c>
      <c r="G451" s="308" t="n">
        <v>56.81</v>
      </c>
      <c r="H451" s="309" t="n">
        <f aca="false">+F451*G451</f>
        <v>56.81</v>
      </c>
      <c r="I451" s="310"/>
      <c r="J451" s="300"/>
    </row>
    <row r="452" s="301" customFormat="true" ht="12.75" hidden="false" customHeight="false" outlineLevel="0" collapsed="false">
      <c r="A452" s="332" t="s">
        <v>97</v>
      </c>
      <c r="B452" s="333" t="n">
        <v>104174</v>
      </c>
      <c r="C452" s="304" t="s">
        <v>1110</v>
      </c>
      <c r="D452" s="305" t="s">
        <v>1111</v>
      </c>
      <c r="E452" s="306" t="s">
        <v>511</v>
      </c>
      <c r="F452" s="307" t="n">
        <v>1</v>
      </c>
      <c r="G452" s="308" t="n">
        <v>200.98</v>
      </c>
      <c r="H452" s="309" t="n">
        <f aca="false">+F452*G452</f>
        <v>200.98</v>
      </c>
      <c r="I452" s="310"/>
      <c r="J452" s="300"/>
    </row>
    <row r="453" s="301" customFormat="true" ht="12.75" hidden="false" customHeight="false" outlineLevel="0" collapsed="false">
      <c r="A453" s="332" t="s">
        <v>97</v>
      </c>
      <c r="B453" s="333" t="n">
        <v>89567</v>
      </c>
      <c r="C453" s="304" t="s">
        <v>1112</v>
      </c>
      <c r="D453" s="305" t="s">
        <v>1113</v>
      </c>
      <c r="E453" s="306" t="s">
        <v>511</v>
      </c>
      <c r="F453" s="307" t="n">
        <v>1</v>
      </c>
      <c r="G453" s="308" t="n">
        <v>85.72</v>
      </c>
      <c r="H453" s="309" t="n">
        <f aca="false">+F453*G453</f>
        <v>85.72</v>
      </c>
      <c r="I453" s="310"/>
      <c r="J453" s="300"/>
    </row>
    <row r="454" s="301" customFormat="true" ht="12.75" hidden="false" customHeight="false" outlineLevel="0" collapsed="false">
      <c r="A454" s="332" t="s">
        <v>97</v>
      </c>
      <c r="B454" s="333" t="n">
        <v>96705</v>
      </c>
      <c r="C454" s="304" t="s">
        <v>1114</v>
      </c>
      <c r="D454" s="305" t="s">
        <v>1115</v>
      </c>
      <c r="E454" s="306" t="s">
        <v>511</v>
      </c>
      <c r="F454" s="307" t="n">
        <v>10</v>
      </c>
      <c r="G454" s="308" t="n">
        <v>27.63</v>
      </c>
      <c r="H454" s="309" t="n">
        <f aca="false">+F454*G454</f>
        <v>276.3</v>
      </c>
      <c r="I454" s="310"/>
      <c r="J454" s="300"/>
    </row>
    <row r="455" s="301" customFormat="true" ht="12.75" hidden="false" customHeight="false" outlineLevel="0" collapsed="false">
      <c r="A455" s="332" t="s">
        <v>97</v>
      </c>
      <c r="B455" s="333" t="n">
        <v>89823</v>
      </c>
      <c r="C455" s="304" t="s">
        <v>1116</v>
      </c>
      <c r="D455" s="305" t="s">
        <v>1117</v>
      </c>
      <c r="E455" s="306" t="s">
        <v>13</v>
      </c>
      <c r="F455" s="307" t="n">
        <v>17</v>
      </c>
      <c r="G455" s="308" t="n">
        <v>38.81</v>
      </c>
      <c r="H455" s="309" t="n">
        <f aca="false">+F455*G455</f>
        <v>659.77</v>
      </c>
      <c r="I455" s="310"/>
      <c r="J455" s="300"/>
    </row>
    <row r="456" s="301" customFormat="true" ht="12.75" hidden="false" customHeight="false" outlineLevel="0" collapsed="false">
      <c r="A456" s="332" t="s">
        <v>97</v>
      </c>
      <c r="B456" s="333" t="n">
        <v>95693</v>
      </c>
      <c r="C456" s="304" t="s">
        <v>1118</v>
      </c>
      <c r="D456" s="305" t="s">
        <v>1119</v>
      </c>
      <c r="E456" s="306" t="s">
        <v>13</v>
      </c>
      <c r="F456" s="307" t="n">
        <v>2</v>
      </c>
      <c r="G456" s="308" t="n">
        <v>57.43</v>
      </c>
      <c r="H456" s="309" t="n">
        <f aca="false">+F456*G456</f>
        <v>114.86</v>
      </c>
      <c r="I456" s="310"/>
      <c r="J456" s="300"/>
    </row>
    <row r="457" s="301" customFormat="true" ht="12.75" hidden="false" customHeight="false" outlineLevel="0" collapsed="false">
      <c r="A457" s="332" t="s">
        <v>97</v>
      </c>
      <c r="B457" s="333" t="n">
        <v>104172</v>
      </c>
      <c r="C457" s="304" t="s">
        <v>1120</v>
      </c>
      <c r="D457" s="305" t="s">
        <v>1121</v>
      </c>
      <c r="E457" s="306" t="s">
        <v>511</v>
      </c>
      <c r="F457" s="307" t="n">
        <v>2</v>
      </c>
      <c r="G457" s="308" t="n">
        <v>290.79</v>
      </c>
      <c r="H457" s="309" t="n">
        <f aca="false">+F457*G457</f>
        <v>581.58</v>
      </c>
      <c r="I457" s="310"/>
      <c r="J457" s="300"/>
    </row>
    <row r="458" s="301" customFormat="true" ht="12.75" hidden="false" customHeight="false" outlineLevel="0" collapsed="false">
      <c r="A458" s="332" t="s">
        <v>97</v>
      </c>
      <c r="B458" s="333" t="n">
        <v>104354</v>
      </c>
      <c r="C458" s="304" t="s">
        <v>1122</v>
      </c>
      <c r="D458" s="305" t="s">
        <v>1123</v>
      </c>
      <c r="E458" s="306" t="s">
        <v>13</v>
      </c>
      <c r="F458" s="307" t="n">
        <v>2</v>
      </c>
      <c r="G458" s="308" t="n">
        <v>50.32</v>
      </c>
      <c r="H458" s="309" t="n">
        <f aca="false">+F458*G458</f>
        <v>100.64</v>
      </c>
      <c r="I458" s="310"/>
      <c r="J458" s="300"/>
    </row>
    <row r="459" s="301" customFormat="true" ht="12.75" hidden="false" customHeight="false" outlineLevel="0" collapsed="false">
      <c r="A459" s="332" t="s">
        <v>116</v>
      </c>
      <c r="B459" s="333" t="s">
        <v>1124</v>
      </c>
      <c r="C459" s="304" t="s">
        <v>1125</v>
      </c>
      <c r="D459" s="305" t="s">
        <v>1126</v>
      </c>
      <c r="E459" s="306" t="s">
        <v>13</v>
      </c>
      <c r="F459" s="307" t="n">
        <v>1</v>
      </c>
      <c r="G459" s="308" t="n">
        <v>43.57</v>
      </c>
      <c r="H459" s="309" t="n">
        <f aca="false">+F459*G459</f>
        <v>43.57</v>
      </c>
      <c r="I459" s="310"/>
      <c r="J459" s="300"/>
    </row>
    <row r="460" s="301" customFormat="true" ht="12.75" hidden="false" customHeight="false" outlineLevel="0" collapsed="false">
      <c r="A460" s="332" t="s">
        <v>116</v>
      </c>
      <c r="B460" s="333" t="s">
        <v>1127</v>
      </c>
      <c r="C460" s="304" t="s">
        <v>1128</v>
      </c>
      <c r="D460" s="305" t="s">
        <v>1129</v>
      </c>
      <c r="E460" s="306" t="s">
        <v>13</v>
      </c>
      <c r="F460" s="307" t="n">
        <v>6</v>
      </c>
      <c r="G460" s="308" t="n">
        <v>51.15</v>
      </c>
      <c r="H460" s="309" t="n">
        <f aca="false">+F460*G460</f>
        <v>306.9</v>
      </c>
      <c r="I460" s="310"/>
      <c r="J460" s="300"/>
    </row>
    <row r="461" s="301" customFormat="true" ht="12.75" hidden="false" customHeight="false" outlineLevel="0" collapsed="false">
      <c r="A461" s="332" t="s">
        <v>116</v>
      </c>
      <c r="B461" s="333" t="s">
        <v>1130</v>
      </c>
      <c r="C461" s="304" t="s">
        <v>1131</v>
      </c>
      <c r="D461" s="305" t="s">
        <v>1132</v>
      </c>
      <c r="E461" s="306" t="s">
        <v>13</v>
      </c>
      <c r="F461" s="307" t="n">
        <v>12</v>
      </c>
      <c r="G461" s="308" t="n">
        <v>49.39</v>
      </c>
      <c r="H461" s="309" t="n">
        <f aca="false">+F461*G461</f>
        <v>592.68</v>
      </c>
      <c r="I461" s="310"/>
      <c r="J461" s="300"/>
    </row>
    <row r="462" s="301" customFormat="true" ht="12.75" hidden="false" customHeight="false" outlineLevel="0" collapsed="false">
      <c r="A462" s="332" t="s">
        <v>116</v>
      </c>
      <c r="B462" s="333" t="s">
        <v>1133</v>
      </c>
      <c r="C462" s="304" t="s">
        <v>1134</v>
      </c>
      <c r="D462" s="305" t="s">
        <v>1135</v>
      </c>
      <c r="E462" s="306" t="s">
        <v>13</v>
      </c>
      <c r="F462" s="307" t="n">
        <v>18</v>
      </c>
      <c r="G462" s="308" t="n">
        <v>34.77</v>
      </c>
      <c r="H462" s="309" t="n">
        <f aca="false">+F462*G462</f>
        <v>625.86</v>
      </c>
      <c r="I462" s="310"/>
      <c r="J462" s="300"/>
    </row>
    <row r="463" s="301" customFormat="true" ht="25.5" hidden="false" customHeight="false" outlineLevel="0" collapsed="false">
      <c r="A463" s="332" t="s">
        <v>99</v>
      </c>
      <c r="B463" s="333" t="s">
        <v>1136</v>
      </c>
      <c r="C463" s="304" t="s">
        <v>1137</v>
      </c>
      <c r="D463" s="305" t="s">
        <v>1138</v>
      </c>
      <c r="E463" s="306" t="s">
        <v>1139</v>
      </c>
      <c r="F463" s="307" t="n">
        <v>10</v>
      </c>
      <c r="G463" s="308" t="n">
        <v>54.02</v>
      </c>
      <c r="H463" s="309" t="n">
        <f aca="false">+F463*G463</f>
        <v>540.2</v>
      </c>
      <c r="I463" s="310"/>
      <c r="J463" s="300"/>
    </row>
    <row r="464" s="301" customFormat="true" ht="25.5" hidden="false" customHeight="false" outlineLevel="0" collapsed="false">
      <c r="A464" s="332" t="s">
        <v>97</v>
      </c>
      <c r="B464" s="333" t="n">
        <v>94228</v>
      </c>
      <c r="C464" s="304" t="s">
        <v>1140</v>
      </c>
      <c r="D464" s="305" t="s">
        <v>1141</v>
      </c>
      <c r="E464" s="306" t="s">
        <v>626</v>
      </c>
      <c r="F464" s="307" t="n">
        <v>32</v>
      </c>
      <c r="G464" s="308" t="n">
        <v>95.35</v>
      </c>
      <c r="H464" s="309" t="n">
        <f aca="false">+F464*G464</f>
        <v>3051.2</v>
      </c>
      <c r="I464" s="310"/>
      <c r="J464" s="300"/>
    </row>
    <row r="465" s="301" customFormat="true" ht="25.5" hidden="false" customHeight="false" outlineLevel="0" collapsed="false">
      <c r="A465" s="332" t="s">
        <v>97</v>
      </c>
      <c r="B465" s="333" t="n">
        <v>90460</v>
      </c>
      <c r="C465" s="304" t="s">
        <v>1142</v>
      </c>
      <c r="D465" s="305" t="s">
        <v>1143</v>
      </c>
      <c r="E465" s="306" t="s">
        <v>514</v>
      </c>
      <c r="F465" s="307" t="n">
        <v>16</v>
      </c>
      <c r="G465" s="308" t="n">
        <v>28.95</v>
      </c>
      <c r="H465" s="309" t="n">
        <f aca="false">+F465*G465</f>
        <v>463.2</v>
      </c>
      <c r="I465" s="310"/>
      <c r="J465" s="300"/>
    </row>
    <row r="466" s="301" customFormat="true" ht="38.25" hidden="false" customHeight="false" outlineLevel="0" collapsed="false">
      <c r="A466" s="332" t="s">
        <v>99</v>
      </c>
      <c r="B466" s="333" t="s">
        <v>1144</v>
      </c>
      <c r="C466" s="304" t="s">
        <v>1145</v>
      </c>
      <c r="D466" s="305" t="s">
        <v>1146</v>
      </c>
      <c r="E466" s="306" t="s">
        <v>511</v>
      </c>
      <c r="F466" s="307" t="n">
        <v>1</v>
      </c>
      <c r="G466" s="308" t="n">
        <v>418.15</v>
      </c>
      <c r="H466" s="309" t="n">
        <f aca="false">+F466*G466</f>
        <v>418.15</v>
      </c>
      <c r="I466" s="310"/>
      <c r="J466" s="300"/>
    </row>
    <row r="467" s="301" customFormat="true" ht="12.75" hidden="false" customHeight="false" outlineLevel="0" collapsed="false">
      <c r="A467" s="332" t="s">
        <v>97</v>
      </c>
      <c r="B467" s="333" t="n">
        <v>93358</v>
      </c>
      <c r="C467" s="304" t="s">
        <v>1147</v>
      </c>
      <c r="D467" s="305" t="s">
        <v>213</v>
      </c>
      <c r="E467" s="306" t="s">
        <v>120</v>
      </c>
      <c r="F467" s="307" t="n">
        <v>6.3</v>
      </c>
      <c r="G467" s="308" t="n">
        <v>124.17</v>
      </c>
      <c r="H467" s="309" t="n">
        <f aca="false">+F467*G467</f>
        <v>782.27</v>
      </c>
      <c r="I467" s="310"/>
      <c r="J467" s="300"/>
    </row>
    <row r="468" s="301" customFormat="true" ht="12.75" hidden="false" customHeight="false" outlineLevel="0" collapsed="false">
      <c r="A468" s="332" t="s">
        <v>97</v>
      </c>
      <c r="B468" s="333" t="n">
        <v>101619</v>
      </c>
      <c r="C468" s="304" t="s">
        <v>1148</v>
      </c>
      <c r="D468" s="305" t="s">
        <v>913</v>
      </c>
      <c r="E468" s="306" t="s">
        <v>120</v>
      </c>
      <c r="F468" s="307" t="n">
        <v>0.8</v>
      </c>
      <c r="G468" s="308" t="n">
        <v>361.34</v>
      </c>
      <c r="H468" s="309" t="n">
        <f aca="false">+F468*G468</f>
        <v>289.07</v>
      </c>
      <c r="I468" s="310"/>
      <c r="J468" s="300"/>
    </row>
    <row r="469" s="301" customFormat="true" ht="25.5" hidden="false" customHeight="false" outlineLevel="0" collapsed="false">
      <c r="A469" s="332" t="s">
        <v>97</v>
      </c>
      <c r="B469" s="333" t="n">
        <v>104737</v>
      </c>
      <c r="C469" s="304" t="s">
        <v>1149</v>
      </c>
      <c r="D469" s="305" t="s">
        <v>915</v>
      </c>
      <c r="E469" s="306" t="s">
        <v>120</v>
      </c>
      <c r="F469" s="307" t="n">
        <v>1.6</v>
      </c>
      <c r="G469" s="308" t="n">
        <v>30.5</v>
      </c>
      <c r="H469" s="309" t="n">
        <f aca="false">+F469*G469</f>
        <v>48.8</v>
      </c>
      <c r="I469" s="310"/>
      <c r="J469" s="300"/>
    </row>
    <row r="470" s="301" customFormat="true" ht="25.5" hidden="false" customHeight="false" outlineLevel="0" collapsed="false">
      <c r="A470" s="332" t="s">
        <v>99</v>
      </c>
      <c r="B470" s="333" t="s">
        <v>1150</v>
      </c>
      <c r="C470" s="304" t="s">
        <v>1151</v>
      </c>
      <c r="D470" s="305" t="s">
        <v>917</v>
      </c>
      <c r="E470" s="328" t="s">
        <v>113</v>
      </c>
      <c r="F470" s="307" t="n">
        <v>2.4</v>
      </c>
      <c r="G470" s="308" t="n">
        <v>240.22</v>
      </c>
      <c r="H470" s="309" t="n">
        <f aca="false">+F470*G470</f>
        <v>576.53</v>
      </c>
      <c r="I470" s="310"/>
      <c r="J470" s="300"/>
    </row>
    <row r="471" s="301" customFormat="true" ht="25.5" hidden="false" customHeight="false" outlineLevel="0" collapsed="false">
      <c r="A471" s="332" t="s">
        <v>161</v>
      </c>
      <c r="B471" s="333" t="s">
        <v>1152</v>
      </c>
      <c r="C471" s="304" t="s">
        <v>1153</v>
      </c>
      <c r="D471" s="305" t="s">
        <v>919</v>
      </c>
      <c r="E471" s="306" t="s">
        <v>120</v>
      </c>
      <c r="F471" s="307" t="n">
        <v>2.6</v>
      </c>
      <c r="G471" s="308" t="n">
        <v>141.41</v>
      </c>
      <c r="H471" s="309" t="n">
        <f aca="false">+F471*G471</f>
        <v>367.67</v>
      </c>
      <c r="I471" s="310"/>
      <c r="J471" s="300"/>
    </row>
    <row r="472" s="301" customFormat="true" ht="13.5" hidden="false" customHeight="false" outlineLevel="0" collapsed="false">
      <c r="A472" s="311"/>
      <c r="B472" s="312"/>
      <c r="C472" s="326"/>
      <c r="D472" s="313" t="s">
        <v>22</v>
      </c>
      <c r="E472" s="314"/>
      <c r="F472" s="315"/>
      <c r="G472" s="316"/>
      <c r="H472" s="317"/>
      <c r="I472" s="318" t="n">
        <f aca="false">SUM(H433:H471)</f>
        <v>19505.92</v>
      </c>
      <c r="J472" s="300"/>
    </row>
    <row r="473" s="301" customFormat="true" ht="13.5" hidden="false" customHeight="false" outlineLevel="0" collapsed="false">
      <c r="A473" s="319"/>
      <c r="B473" s="319"/>
      <c r="C473" s="320"/>
      <c r="D473" s="321"/>
      <c r="E473" s="322"/>
      <c r="F473" s="323"/>
      <c r="G473" s="324"/>
      <c r="H473" s="322"/>
      <c r="I473" s="320"/>
      <c r="J473" s="300"/>
    </row>
    <row r="474" s="301" customFormat="true" ht="12.75" hidden="false" customHeight="false" outlineLevel="0" collapsed="false">
      <c r="A474" s="291"/>
      <c r="B474" s="292"/>
      <c r="C474" s="293" t="s">
        <v>1154</v>
      </c>
      <c r="D474" s="362" t="s">
        <v>1155</v>
      </c>
      <c r="E474" s="295"/>
      <c r="F474" s="296"/>
      <c r="G474" s="325"/>
      <c r="H474" s="298"/>
      <c r="I474" s="299"/>
      <c r="J474" s="300"/>
    </row>
    <row r="475" s="301" customFormat="true" ht="12.75" hidden="false" customHeight="false" outlineLevel="0" collapsed="false">
      <c r="A475" s="332" t="s">
        <v>97</v>
      </c>
      <c r="B475" s="333" t="n">
        <v>94698</v>
      </c>
      <c r="C475" s="304" t="s">
        <v>1156</v>
      </c>
      <c r="D475" s="305" t="s">
        <v>1157</v>
      </c>
      <c r="E475" s="306" t="s">
        <v>1139</v>
      </c>
      <c r="F475" s="307" t="n">
        <v>1</v>
      </c>
      <c r="G475" s="308" t="n">
        <v>75.2</v>
      </c>
      <c r="H475" s="309" t="n">
        <f aca="false">+F475*G475</f>
        <v>75.2</v>
      </c>
      <c r="I475" s="310"/>
      <c r="J475" s="300"/>
    </row>
    <row r="476" s="301" customFormat="true" ht="12.75" hidden="false" customHeight="false" outlineLevel="0" collapsed="false">
      <c r="A476" s="332" t="s">
        <v>97</v>
      </c>
      <c r="B476" s="333" t="n">
        <v>89548</v>
      </c>
      <c r="C476" s="304" t="s">
        <v>1158</v>
      </c>
      <c r="D476" s="305" t="s">
        <v>1159</v>
      </c>
      <c r="E476" s="306" t="s">
        <v>1139</v>
      </c>
      <c r="F476" s="307" t="n">
        <v>1</v>
      </c>
      <c r="G476" s="308" t="n">
        <v>24.44</v>
      </c>
      <c r="H476" s="309" t="n">
        <f aca="false">+F476*G476</f>
        <v>24.44</v>
      </c>
      <c r="I476" s="310"/>
      <c r="J476" s="300"/>
    </row>
    <row r="477" s="301" customFormat="true" ht="12.75" hidden="false" customHeight="false" outlineLevel="0" collapsed="false">
      <c r="A477" s="332" t="s">
        <v>97</v>
      </c>
      <c r="B477" s="333" t="n">
        <v>96720</v>
      </c>
      <c r="C477" s="304" t="s">
        <v>1160</v>
      </c>
      <c r="D477" s="305" t="s">
        <v>1161</v>
      </c>
      <c r="E477" s="306" t="s">
        <v>626</v>
      </c>
      <c r="F477" s="307" t="n">
        <v>44</v>
      </c>
      <c r="G477" s="308" t="n">
        <v>18.87</v>
      </c>
      <c r="H477" s="309" t="n">
        <f aca="false">+F477*G477</f>
        <v>830.28</v>
      </c>
      <c r="I477" s="310"/>
      <c r="J477" s="300"/>
    </row>
    <row r="478" s="301" customFormat="true" ht="12.75" hidden="false" customHeight="false" outlineLevel="0" collapsed="false">
      <c r="A478" s="332" t="s">
        <v>97</v>
      </c>
      <c r="B478" s="333" t="n">
        <v>96719</v>
      </c>
      <c r="C478" s="304" t="s">
        <v>1162</v>
      </c>
      <c r="D478" s="305" t="s">
        <v>1163</v>
      </c>
      <c r="E478" s="306" t="s">
        <v>626</v>
      </c>
      <c r="F478" s="307" t="n">
        <v>58</v>
      </c>
      <c r="G478" s="308" t="n">
        <v>20.59</v>
      </c>
      <c r="H478" s="309" t="n">
        <f aca="false">+F478*G478</f>
        <v>1194.22</v>
      </c>
      <c r="I478" s="310"/>
      <c r="J478" s="300"/>
    </row>
    <row r="479" s="301" customFormat="true" ht="12.75" hidden="false" customHeight="false" outlineLevel="0" collapsed="false">
      <c r="A479" s="332" t="s">
        <v>97</v>
      </c>
      <c r="B479" s="333" t="n">
        <v>103046</v>
      </c>
      <c r="C479" s="304" t="s">
        <v>1164</v>
      </c>
      <c r="D479" s="305" t="s">
        <v>1165</v>
      </c>
      <c r="E479" s="306" t="s">
        <v>511</v>
      </c>
      <c r="F479" s="307" t="n">
        <v>8</v>
      </c>
      <c r="G479" s="308" t="n">
        <v>31</v>
      </c>
      <c r="H479" s="309" t="n">
        <f aca="false">+F479*G479</f>
        <v>248</v>
      </c>
      <c r="I479" s="310"/>
      <c r="J479" s="300"/>
    </row>
    <row r="480" s="301" customFormat="true" ht="12.75" hidden="false" customHeight="false" outlineLevel="0" collapsed="false">
      <c r="A480" s="332" t="s">
        <v>99</v>
      </c>
      <c r="B480" s="333" t="s">
        <v>1166</v>
      </c>
      <c r="C480" s="304" t="s">
        <v>1167</v>
      </c>
      <c r="D480" s="305" t="s">
        <v>1168</v>
      </c>
      <c r="E480" s="306" t="s">
        <v>511</v>
      </c>
      <c r="F480" s="307" t="n">
        <v>16</v>
      </c>
      <c r="G480" s="308" t="n">
        <v>11.36</v>
      </c>
      <c r="H480" s="309" t="n">
        <f aca="false">+F480*G480</f>
        <v>181.76</v>
      </c>
      <c r="I480" s="310"/>
      <c r="J480" s="300"/>
    </row>
    <row r="481" s="301" customFormat="true" ht="12.75" hidden="false" customHeight="false" outlineLevel="0" collapsed="false">
      <c r="A481" s="332" t="s">
        <v>97</v>
      </c>
      <c r="B481" s="333" t="n">
        <v>105231</v>
      </c>
      <c r="C481" s="304" t="s">
        <v>1169</v>
      </c>
      <c r="D481" s="305" t="s">
        <v>1170</v>
      </c>
      <c r="E481" s="306" t="s">
        <v>511</v>
      </c>
      <c r="F481" s="307" t="n">
        <v>2</v>
      </c>
      <c r="G481" s="308" t="n">
        <v>10.42</v>
      </c>
      <c r="H481" s="309" t="n">
        <f aca="false">+F481*G481</f>
        <v>20.84</v>
      </c>
      <c r="I481" s="310"/>
      <c r="J481" s="300"/>
    </row>
    <row r="482" s="301" customFormat="true" ht="12.75" hidden="false" customHeight="false" outlineLevel="0" collapsed="false">
      <c r="A482" s="332" t="s">
        <v>97</v>
      </c>
      <c r="B482" s="333" t="n">
        <v>104320</v>
      </c>
      <c r="C482" s="304" t="s">
        <v>1171</v>
      </c>
      <c r="D482" s="305" t="s">
        <v>1100</v>
      </c>
      <c r="E482" s="306" t="s">
        <v>511</v>
      </c>
      <c r="F482" s="307" t="n">
        <v>1</v>
      </c>
      <c r="G482" s="308" t="n">
        <v>13.87</v>
      </c>
      <c r="H482" s="309" t="n">
        <f aca="false">+F482*G482</f>
        <v>13.87</v>
      </c>
      <c r="I482" s="310"/>
      <c r="J482" s="300"/>
    </row>
    <row r="483" s="301" customFormat="true" ht="12.75" hidden="false" customHeight="false" outlineLevel="0" collapsed="false">
      <c r="A483" s="332" t="s">
        <v>97</v>
      </c>
      <c r="B483" s="333" t="n">
        <v>89866</v>
      </c>
      <c r="C483" s="304" t="s">
        <v>1172</v>
      </c>
      <c r="D483" s="305" t="s">
        <v>1173</v>
      </c>
      <c r="E483" s="306" t="s">
        <v>511</v>
      </c>
      <c r="F483" s="307" t="n">
        <v>27</v>
      </c>
      <c r="G483" s="308" t="n">
        <v>9.13</v>
      </c>
      <c r="H483" s="309" t="n">
        <f aca="false">+F483*G483</f>
        <v>246.51</v>
      </c>
      <c r="I483" s="310"/>
      <c r="J483" s="300"/>
    </row>
    <row r="484" s="301" customFormat="true" ht="12.75" hidden="false" customHeight="false" outlineLevel="0" collapsed="false">
      <c r="A484" s="332" t="s">
        <v>97</v>
      </c>
      <c r="B484" s="333" t="n">
        <v>104319</v>
      </c>
      <c r="C484" s="304" t="s">
        <v>1174</v>
      </c>
      <c r="D484" s="305" t="s">
        <v>1175</v>
      </c>
      <c r="E484" s="306" t="s">
        <v>511</v>
      </c>
      <c r="F484" s="307" t="n">
        <v>11</v>
      </c>
      <c r="G484" s="308" t="n">
        <v>11.94</v>
      </c>
      <c r="H484" s="309" t="n">
        <f aca="false">+F484*G484</f>
        <v>131.34</v>
      </c>
      <c r="I484" s="310"/>
      <c r="J484" s="300"/>
    </row>
    <row r="485" s="301" customFormat="true" ht="12.75" hidden="false" customHeight="false" outlineLevel="0" collapsed="false">
      <c r="A485" s="332" t="s">
        <v>99</v>
      </c>
      <c r="B485" s="333" t="s">
        <v>1176</v>
      </c>
      <c r="C485" s="304" t="s">
        <v>1177</v>
      </c>
      <c r="D485" s="305" t="s">
        <v>1178</v>
      </c>
      <c r="E485" s="306" t="s">
        <v>511</v>
      </c>
      <c r="F485" s="307" t="n">
        <v>7</v>
      </c>
      <c r="G485" s="308" t="n">
        <v>1.22</v>
      </c>
      <c r="H485" s="309" t="n">
        <f aca="false">+F485*G485</f>
        <v>8.54</v>
      </c>
      <c r="I485" s="310"/>
      <c r="J485" s="300"/>
    </row>
    <row r="486" s="301" customFormat="true" ht="12.75" hidden="false" customHeight="false" outlineLevel="0" collapsed="false">
      <c r="A486" s="332" t="s">
        <v>99</v>
      </c>
      <c r="B486" s="333" t="s">
        <v>1179</v>
      </c>
      <c r="C486" s="304" t="s">
        <v>1180</v>
      </c>
      <c r="D486" s="305" t="s">
        <v>1181</v>
      </c>
      <c r="E486" s="306" t="s">
        <v>511</v>
      </c>
      <c r="F486" s="307" t="n">
        <v>2</v>
      </c>
      <c r="G486" s="308" t="n">
        <v>3.27</v>
      </c>
      <c r="H486" s="309" t="n">
        <f aca="false">+F486*G486</f>
        <v>6.54</v>
      </c>
      <c r="I486" s="310"/>
      <c r="J486" s="300"/>
    </row>
    <row r="487" s="301" customFormat="true" ht="12.75" hidden="false" customHeight="false" outlineLevel="0" collapsed="false">
      <c r="A487" s="332" t="s">
        <v>99</v>
      </c>
      <c r="B487" s="333" t="s">
        <v>1182</v>
      </c>
      <c r="C487" s="304" t="s">
        <v>1183</v>
      </c>
      <c r="D487" s="305" t="s">
        <v>1184</v>
      </c>
      <c r="E487" s="306" t="s">
        <v>511</v>
      </c>
      <c r="F487" s="307" t="n">
        <v>3</v>
      </c>
      <c r="G487" s="308" t="n">
        <v>7.33</v>
      </c>
      <c r="H487" s="309" t="n">
        <f aca="false">+F487*G487</f>
        <v>21.99</v>
      </c>
      <c r="I487" s="310"/>
      <c r="J487" s="300"/>
    </row>
    <row r="488" s="301" customFormat="true" ht="12.75" hidden="false" customHeight="false" outlineLevel="0" collapsed="false">
      <c r="A488" s="332" t="s">
        <v>97</v>
      </c>
      <c r="B488" s="333" t="n">
        <v>89536</v>
      </c>
      <c r="C488" s="304" t="s">
        <v>1185</v>
      </c>
      <c r="D488" s="305" t="s">
        <v>1186</v>
      </c>
      <c r="E488" s="306" t="s">
        <v>511</v>
      </c>
      <c r="F488" s="307" t="n">
        <v>2</v>
      </c>
      <c r="G488" s="308" t="n">
        <v>13.17</v>
      </c>
      <c r="H488" s="309" t="n">
        <f aca="false">+F488*G488</f>
        <v>26.34</v>
      </c>
      <c r="I488" s="310"/>
      <c r="J488" s="300"/>
    </row>
    <row r="489" s="301" customFormat="true" ht="12.75" hidden="false" customHeight="false" outlineLevel="0" collapsed="false">
      <c r="A489" s="332" t="s">
        <v>99</v>
      </c>
      <c r="B489" s="333" t="s">
        <v>1187</v>
      </c>
      <c r="C489" s="304" t="s">
        <v>1188</v>
      </c>
      <c r="D489" s="305" t="s">
        <v>1189</v>
      </c>
      <c r="E489" s="306" t="s">
        <v>511</v>
      </c>
      <c r="F489" s="307" t="n">
        <v>15</v>
      </c>
      <c r="G489" s="308" t="n">
        <v>2.64</v>
      </c>
      <c r="H489" s="309" t="n">
        <f aca="false">+F489*G489</f>
        <v>39.6</v>
      </c>
      <c r="I489" s="310"/>
      <c r="J489" s="300"/>
    </row>
    <row r="490" s="301" customFormat="true" ht="12.75" hidden="false" customHeight="false" outlineLevel="0" collapsed="false">
      <c r="A490" s="332" t="s">
        <v>99</v>
      </c>
      <c r="B490" s="333" t="s">
        <v>1190</v>
      </c>
      <c r="C490" s="304" t="s">
        <v>1191</v>
      </c>
      <c r="D490" s="305" t="s">
        <v>1192</v>
      </c>
      <c r="E490" s="306" t="s">
        <v>511</v>
      </c>
      <c r="F490" s="307" t="n">
        <v>8</v>
      </c>
      <c r="G490" s="308" t="n">
        <v>21.2</v>
      </c>
      <c r="H490" s="309" t="n">
        <f aca="false">+F490*G490</f>
        <v>169.6</v>
      </c>
      <c r="I490" s="310"/>
      <c r="J490" s="300"/>
    </row>
    <row r="491" s="301" customFormat="true" ht="12.75" hidden="false" customHeight="false" outlineLevel="0" collapsed="false">
      <c r="A491" s="332" t="s">
        <v>99</v>
      </c>
      <c r="B491" s="333" t="s">
        <v>992</v>
      </c>
      <c r="C491" s="304" t="s">
        <v>1193</v>
      </c>
      <c r="D491" s="305" t="s">
        <v>1194</v>
      </c>
      <c r="E491" s="306" t="s">
        <v>511</v>
      </c>
      <c r="F491" s="307" t="n">
        <v>25</v>
      </c>
      <c r="G491" s="308" t="n">
        <v>10.54</v>
      </c>
      <c r="H491" s="309" t="n">
        <f aca="false">+F491*G491</f>
        <v>263.5</v>
      </c>
      <c r="I491" s="310"/>
      <c r="J491" s="300"/>
    </row>
    <row r="492" s="301" customFormat="true" ht="12.75" hidden="false" customHeight="false" outlineLevel="0" collapsed="false">
      <c r="A492" s="332" t="s">
        <v>99</v>
      </c>
      <c r="B492" s="333" t="s">
        <v>992</v>
      </c>
      <c r="C492" s="304" t="s">
        <v>1195</v>
      </c>
      <c r="D492" s="305" t="s">
        <v>1194</v>
      </c>
      <c r="E492" s="306" t="s">
        <v>511</v>
      </c>
      <c r="F492" s="307" t="n">
        <v>25</v>
      </c>
      <c r="G492" s="308" t="n">
        <v>10.54</v>
      </c>
      <c r="H492" s="309" t="n">
        <f aca="false">+F492*G492</f>
        <v>263.5</v>
      </c>
      <c r="I492" s="310"/>
      <c r="J492" s="300"/>
    </row>
    <row r="493" s="301" customFormat="true" ht="12.75" hidden="false" customHeight="false" outlineLevel="0" collapsed="false">
      <c r="A493" s="332" t="s">
        <v>97</v>
      </c>
      <c r="B493" s="333" t="n">
        <v>93358</v>
      </c>
      <c r="C493" s="304" t="s">
        <v>1196</v>
      </c>
      <c r="D493" s="305" t="s">
        <v>213</v>
      </c>
      <c r="E493" s="306" t="s">
        <v>120</v>
      </c>
      <c r="F493" s="307" t="n">
        <v>4.5</v>
      </c>
      <c r="G493" s="308" t="n">
        <v>124.17</v>
      </c>
      <c r="H493" s="309" t="n">
        <f aca="false">+F493*G493</f>
        <v>558.77</v>
      </c>
      <c r="I493" s="310"/>
      <c r="J493" s="300"/>
    </row>
    <row r="494" s="301" customFormat="true" ht="12.75" hidden="false" customHeight="false" outlineLevel="0" collapsed="false">
      <c r="A494" s="332" t="s">
        <v>97</v>
      </c>
      <c r="B494" s="333" t="n">
        <v>101619</v>
      </c>
      <c r="C494" s="304" t="s">
        <v>1197</v>
      </c>
      <c r="D494" s="305" t="s">
        <v>913</v>
      </c>
      <c r="E494" s="306" t="s">
        <v>120</v>
      </c>
      <c r="F494" s="307" t="n">
        <v>1</v>
      </c>
      <c r="G494" s="308" t="n">
        <v>361.34</v>
      </c>
      <c r="H494" s="309" t="n">
        <f aca="false">+F494*G494</f>
        <v>361.34</v>
      </c>
      <c r="I494" s="310"/>
      <c r="J494" s="300"/>
    </row>
    <row r="495" s="301" customFormat="true" ht="25.5" hidden="false" customHeight="false" outlineLevel="0" collapsed="false">
      <c r="A495" s="332" t="s">
        <v>97</v>
      </c>
      <c r="B495" s="333" t="n">
        <v>104737</v>
      </c>
      <c r="C495" s="304" t="s">
        <v>1198</v>
      </c>
      <c r="D495" s="305" t="s">
        <v>915</v>
      </c>
      <c r="E495" s="306" t="s">
        <v>120</v>
      </c>
      <c r="F495" s="307" t="n">
        <v>2</v>
      </c>
      <c r="G495" s="308" t="n">
        <v>30.5</v>
      </c>
      <c r="H495" s="309" t="n">
        <f aca="false">+F495*G495</f>
        <v>61</v>
      </c>
      <c r="I495" s="310"/>
      <c r="J495" s="300"/>
    </row>
    <row r="496" s="301" customFormat="true" ht="25.5" hidden="false" customHeight="false" outlineLevel="0" collapsed="false">
      <c r="A496" s="332" t="s">
        <v>99</v>
      </c>
      <c r="B496" s="333" t="s">
        <v>1150</v>
      </c>
      <c r="C496" s="304" t="s">
        <v>1199</v>
      </c>
      <c r="D496" s="305" t="s">
        <v>917</v>
      </c>
      <c r="E496" s="328" t="s">
        <v>113</v>
      </c>
      <c r="F496" s="307" t="n">
        <v>2.5</v>
      </c>
      <c r="G496" s="308" t="n">
        <v>240.22</v>
      </c>
      <c r="H496" s="309" t="n">
        <f aca="false">+F496*G496</f>
        <v>600.55</v>
      </c>
      <c r="I496" s="310"/>
      <c r="J496" s="300"/>
    </row>
    <row r="497" s="301" customFormat="true" ht="25.5" hidden="false" customHeight="false" outlineLevel="0" collapsed="false">
      <c r="A497" s="332" t="s">
        <v>161</v>
      </c>
      <c r="B497" s="333" t="s">
        <v>1152</v>
      </c>
      <c r="C497" s="304" t="s">
        <v>1200</v>
      </c>
      <c r="D497" s="305" t="s">
        <v>919</v>
      </c>
      <c r="E497" s="306" t="s">
        <v>120</v>
      </c>
      <c r="F497" s="307" t="n">
        <v>2.5</v>
      </c>
      <c r="G497" s="308" t="n">
        <v>141.41</v>
      </c>
      <c r="H497" s="309" t="n">
        <f aca="false">+F497*G497</f>
        <v>353.53</v>
      </c>
      <c r="I497" s="310"/>
      <c r="J497" s="300"/>
    </row>
    <row r="498" s="301" customFormat="true" ht="13.5" hidden="false" customHeight="false" outlineLevel="0" collapsed="false">
      <c r="A498" s="311"/>
      <c r="B498" s="312"/>
      <c r="C498" s="326"/>
      <c r="D498" s="313" t="s">
        <v>22</v>
      </c>
      <c r="E498" s="314"/>
      <c r="F498" s="315"/>
      <c r="G498" s="316"/>
      <c r="H498" s="317"/>
      <c r="I498" s="318" t="n">
        <f aca="false">SUM(H475:H497)</f>
        <v>5701.26</v>
      </c>
      <c r="J498" s="300"/>
    </row>
    <row r="499" s="301" customFormat="true" ht="13.5" hidden="false" customHeight="false" outlineLevel="0" collapsed="false">
      <c r="A499" s="319"/>
      <c r="B499" s="319"/>
      <c r="C499" s="320"/>
      <c r="D499" s="321"/>
      <c r="E499" s="322"/>
      <c r="F499" s="323"/>
      <c r="G499" s="324"/>
      <c r="H499" s="322"/>
      <c r="I499" s="320"/>
      <c r="J499" s="300"/>
    </row>
    <row r="500" s="301" customFormat="true" ht="12.75" hidden="false" customHeight="false" outlineLevel="0" collapsed="false">
      <c r="A500" s="291"/>
      <c r="B500" s="292"/>
      <c r="C500" s="293" t="s">
        <v>1201</v>
      </c>
      <c r="D500" s="362" t="s">
        <v>1202</v>
      </c>
      <c r="E500" s="295"/>
      <c r="F500" s="296"/>
      <c r="G500" s="325"/>
      <c r="H500" s="298"/>
      <c r="I500" s="299"/>
      <c r="J500" s="300"/>
    </row>
    <row r="501" s="301" customFormat="true" ht="25.5" hidden="false" customHeight="false" outlineLevel="0" collapsed="false">
      <c r="A501" s="332" t="s">
        <v>97</v>
      </c>
      <c r="B501" s="333" t="n">
        <v>94213</v>
      </c>
      <c r="C501" s="304" t="s">
        <v>1203</v>
      </c>
      <c r="D501" s="305" t="s">
        <v>1204</v>
      </c>
      <c r="E501" s="306" t="s">
        <v>16</v>
      </c>
      <c r="F501" s="307" t="n">
        <v>135.47</v>
      </c>
      <c r="G501" s="308" t="n">
        <v>84.58</v>
      </c>
      <c r="H501" s="309" t="n">
        <f aca="false">+F501*G501</f>
        <v>11458.05</v>
      </c>
      <c r="I501" s="310"/>
      <c r="J501" s="300"/>
    </row>
    <row r="502" s="301" customFormat="true" ht="12.75" hidden="false" customHeight="false" outlineLevel="0" collapsed="false">
      <c r="A502" s="332" t="s">
        <v>97</v>
      </c>
      <c r="B502" s="333" t="n">
        <v>101979</v>
      </c>
      <c r="C502" s="304" t="s">
        <v>1205</v>
      </c>
      <c r="D502" s="305" t="s">
        <v>1206</v>
      </c>
      <c r="E502" s="306" t="s">
        <v>165</v>
      </c>
      <c r="F502" s="307" t="n">
        <v>27.68</v>
      </c>
      <c r="G502" s="308" t="n">
        <v>45.73</v>
      </c>
      <c r="H502" s="309" t="n">
        <f aca="false">+F502*G502</f>
        <v>1265.81</v>
      </c>
      <c r="I502" s="310"/>
      <c r="J502" s="300"/>
    </row>
    <row r="503" s="301" customFormat="true" ht="13.5" hidden="false" customHeight="false" outlineLevel="0" collapsed="false">
      <c r="A503" s="311"/>
      <c r="B503" s="312"/>
      <c r="C503" s="326"/>
      <c r="D503" s="313" t="s">
        <v>22</v>
      </c>
      <c r="E503" s="314"/>
      <c r="F503" s="315"/>
      <c r="G503" s="316"/>
      <c r="H503" s="317"/>
      <c r="I503" s="318" t="n">
        <f aca="false">SUM(H501:H502)</f>
        <v>12723.86</v>
      </c>
      <c r="J503" s="300"/>
    </row>
    <row r="504" s="301" customFormat="true" ht="13.5" hidden="false" customHeight="false" outlineLevel="0" collapsed="false">
      <c r="A504" s="319"/>
      <c r="B504" s="319"/>
      <c r="C504" s="320"/>
      <c r="D504" s="321"/>
      <c r="E504" s="322"/>
      <c r="F504" s="323"/>
      <c r="G504" s="324"/>
      <c r="H504" s="322"/>
      <c r="I504" s="320"/>
      <c r="J504" s="300"/>
    </row>
    <row r="505" s="301" customFormat="true" ht="12.75" hidden="false" customHeight="false" outlineLevel="0" collapsed="false">
      <c r="A505" s="291"/>
      <c r="B505" s="292"/>
      <c r="C505" s="293" t="s">
        <v>1207</v>
      </c>
      <c r="D505" s="294" t="s">
        <v>1208</v>
      </c>
      <c r="E505" s="295"/>
      <c r="F505" s="296"/>
      <c r="G505" s="325"/>
      <c r="H505" s="298"/>
      <c r="I505" s="299"/>
      <c r="J505" s="300"/>
    </row>
    <row r="506" s="301" customFormat="true" ht="12.75" hidden="false" customHeight="false" outlineLevel="0" collapsed="false">
      <c r="A506" s="332" t="s">
        <v>97</v>
      </c>
      <c r="B506" s="333" t="n">
        <v>93358</v>
      </c>
      <c r="C506" s="304" t="s">
        <v>1209</v>
      </c>
      <c r="D506" s="305" t="s">
        <v>1210</v>
      </c>
      <c r="E506" s="363" t="s">
        <v>113</v>
      </c>
      <c r="F506" s="307" t="n">
        <v>26.21</v>
      </c>
      <c r="G506" s="308" t="n">
        <v>124.17</v>
      </c>
      <c r="H506" s="309" t="n">
        <f aca="false">+F506*G506</f>
        <v>3254.5</v>
      </c>
      <c r="I506" s="364"/>
      <c r="J506" s="300"/>
    </row>
    <row r="507" s="301" customFormat="true" ht="12.75" hidden="false" customHeight="false" outlineLevel="0" collapsed="false">
      <c r="A507" s="332" t="s">
        <v>97</v>
      </c>
      <c r="B507" s="333" t="n">
        <v>97631</v>
      </c>
      <c r="C507" s="304" t="s">
        <v>1211</v>
      </c>
      <c r="D507" s="305" t="s">
        <v>1212</v>
      </c>
      <c r="E507" s="363" t="s">
        <v>16</v>
      </c>
      <c r="F507" s="307" t="n">
        <v>25.2</v>
      </c>
      <c r="G507" s="308" t="n">
        <v>16.76</v>
      </c>
      <c r="H507" s="309" t="n">
        <f aca="false">+F507*G507</f>
        <v>422.35</v>
      </c>
      <c r="I507" s="364"/>
      <c r="J507" s="300"/>
    </row>
    <row r="508" s="301" customFormat="true" ht="12.75" hidden="false" customHeight="false" outlineLevel="0" collapsed="false">
      <c r="A508" s="332" t="s">
        <v>97</v>
      </c>
      <c r="B508" s="333" t="n">
        <v>104966</v>
      </c>
      <c r="C508" s="304" t="s">
        <v>1213</v>
      </c>
      <c r="D508" s="305" t="s">
        <v>1214</v>
      </c>
      <c r="E508" s="363" t="s">
        <v>16</v>
      </c>
      <c r="F508" s="307" t="n">
        <v>25.2</v>
      </c>
      <c r="G508" s="308" t="n">
        <v>57.49</v>
      </c>
      <c r="H508" s="309" t="n">
        <f aca="false">+F508*G508</f>
        <v>1448.75</v>
      </c>
      <c r="I508" s="364"/>
      <c r="J508" s="300"/>
    </row>
    <row r="509" s="301" customFormat="true" ht="25.5" hidden="false" customHeight="false" outlineLevel="0" collapsed="false">
      <c r="A509" s="332" t="s">
        <v>116</v>
      </c>
      <c r="B509" s="333" t="s">
        <v>1215</v>
      </c>
      <c r="C509" s="304" t="s">
        <v>1216</v>
      </c>
      <c r="D509" s="305" t="s">
        <v>1217</v>
      </c>
      <c r="E509" s="363" t="s">
        <v>16</v>
      </c>
      <c r="F509" s="365" t="n">
        <v>25.2</v>
      </c>
      <c r="G509" s="308" t="n">
        <v>125.95</v>
      </c>
      <c r="H509" s="309" t="n">
        <f aca="false">+F509*G509</f>
        <v>3173.94</v>
      </c>
      <c r="I509" s="364"/>
      <c r="J509" s="300"/>
    </row>
    <row r="510" s="301" customFormat="true" ht="12.75" hidden="false" customHeight="false" outlineLevel="0" collapsed="false">
      <c r="A510" s="332" t="s">
        <v>116</v>
      </c>
      <c r="B510" s="333" t="s">
        <v>1218</v>
      </c>
      <c r="C510" s="304" t="s">
        <v>1219</v>
      </c>
      <c r="D510" s="305" t="s">
        <v>1220</v>
      </c>
      <c r="E510" s="363" t="s">
        <v>16</v>
      </c>
      <c r="F510" s="365" t="n">
        <v>177.6</v>
      </c>
      <c r="G510" s="308" t="n">
        <v>121.36</v>
      </c>
      <c r="H510" s="309" t="n">
        <f aca="false">+F510*G510</f>
        <v>21553.54</v>
      </c>
      <c r="I510" s="364"/>
      <c r="J510" s="300"/>
    </row>
    <row r="511" s="301" customFormat="true" ht="38.25" hidden="false" customHeight="false" outlineLevel="0" collapsed="false">
      <c r="A511" s="332" t="s">
        <v>116</v>
      </c>
      <c r="B511" s="333" t="s">
        <v>1221</v>
      </c>
      <c r="C511" s="304" t="s">
        <v>1222</v>
      </c>
      <c r="D511" s="305" t="s">
        <v>1223</v>
      </c>
      <c r="E511" s="363" t="s">
        <v>16</v>
      </c>
      <c r="F511" s="365" t="n">
        <v>128</v>
      </c>
      <c r="G511" s="308" t="n">
        <v>86.68</v>
      </c>
      <c r="H511" s="309" t="n">
        <f aca="false">+F511*G511</f>
        <v>11095.04</v>
      </c>
      <c r="I511" s="364"/>
      <c r="J511" s="300"/>
    </row>
    <row r="512" s="301" customFormat="true" ht="25.5" hidden="false" customHeight="false" outlineLevel="0" collapsed="false">
      <c r="A512" s="332" t="s">
        <v>116</v>
      </c>
      <c r="B512" s="333" t="s">
        <v>1224</v>
      </c>
      <c r="C512" s="304" t="s">
        <v>1225</v>
      </c>
      <c r="D512" s="305" t="s">
        <v>1226</v>
      </c>
      <c r="E512" s="363" t="s">
        <v>16</v>
      </c>
      <c r="F512" s="365" t="n">
        <v>86</v>
      </c>
      <c r="G512" s="308" t="n">
        <v>165.25</v>
      </c>
      <c r="H512" s="309" t="n">
        <f aca="false">+F512*G512</f>
        <v>14211.5</v>
      </c>
      <c r="I512" s="364"/>
      <c r="J512" s="300"/>
    </row>
    <row r="513" s="301" customFormat="true" ht="12.75" hidden="false" customHeight="false" outlineLevel="0" collapsed="false">
      <c r="A513" s="332" t="s">
        <v>99</v>
      </c>
      <c r="B513" s="333" t="s">
        <v>1227</v>
      </c>
      <c r="C513" s="304" t="s">
        <v>1228</v>
      </c>
      <c r="D513" s="305" t="s">
        <v>1229</v>
      </c>
      <c r="E513" s="363" t="s">
        <v>16</v>
      </c>
      <c r="F513" s="365" t="n">
        <v>89</v>
      </c>
      <c r="G513" s="308" t="n">
        <v>15.03</v>
      </c>
      <c r="H513" s="309" t="n">
        <f aca="false">+F513*G513</f>
        <v>1337.67</v>
      </c>
      <c r="I513" s="364"/>
      <c r="J513" s="300"/>
    </row>
    <row r="514" s="301" customFormat="true" ht="12.75" hidden="false" customHeight="false" outlineLevel="0" collapsed="false">
      <c r="A514" s="332" t="s">
        <v>97</v>
      </c>
      <c r="B514" s="333" t="n">
        <v>98565</v>
      </c>
      <c r="C514" s="304" t="s">
        <v>1230</v>
      </c>
      <c r="D514" s="305" t="s">
        <v>1231</v>
      </c>
      <c r="E514" s="363" t="s">
        <v>16</v>
      </c>
      <c r="F514" s="365" t="n">
        <v>128</v>
      </c>
      <c r="G514" s="308" t="n">
        <v>64.32</v>
      </c>
      <c r="H514" s="309" t="n">
        <f aca="false">+F514*G514</f>
        <v>8232.96</v>
      </c>
      <c r="I514" s="364"/>
      <c r="J514" s="300"/>
    </row>
    <row r="515" s="301" customFormat="true" ht="12.75" hidden="false" customHeight="false" outlineLevel="0" collapsed="false">
      <c r="A515" s="332" t="s">
        <v>99</v>
      </c>
      <c r="B515" s="333" t="s">
        <v>1232</v>
      </c>
      <c r="C515" s="304" t="s">
        <v>1233</v>
      </c>
      <c r="D515" s="305" t="s">
        <v>1234</v>
      </c>
      <c r="E515" s="363" t="s">
        <v>165</v>
      </c>
      <c r="F515" s="365" t="n">
        <v>70</v>
      </c>
      <c r="G515" s="308" t="n">
        <v>76.9</v>
      </c>
      <c r="H515" s="309" t="n">
        <f aca="false">+F515*G515</f>
        <v>5383</v>
      </c>
      <c r="I515" s="364"/>
      <c r="J515" s="300"/>
    </row>
    <row r="516" s="301" customFormat="true" ht="12.75" hidden="false" customHeight="false" outlineLevel="0" collapsed="false">
      <c r="A516" s="332" t="s">
        <v>97</v>
      </c>
      <c r="B516" s="333" t="n">
        <v>101402</v>
      </c>
      <c r="C516" s="304" t="s">
        <v>1235</v>
      </c>
      <c r="D516" s="305" t="s">
        <v>1236</v>
      </c>
      <c r="E516" s="363" t="s">
        <v>140</v>
      </c>
      <c r="F516" s="365" t="n">
        <v>1</v>
      </c>
      <c r="G516" s="308" t="n">
        <v>3442.73</v>
      </c>
      <c r="H516" s="309" t="n">
        <f aca="false">+F516*G516</f>
        <v>3442.73</v>
      </c>
      <c r="I516" s="364"/>
      <c r="J516" s="300"/>
    </row>
    <row r="517" s="301" customFormat="true" ht="13.5" hidden="false" customHeight="false" outlineLevel="0" collapsed="false">
      <c r="A517" s="311"/>
      <c r="B517" s="312"/>
      <c r="C517" s="366"/>
      <c r="D517" s="367" t="s">
        <v>22</v>
      </c>
      <c r="E517" s="314"/>
      <c r="F517" s="315"/>
      <c r="G517" s="316"/>
      <c r="H517" s="317"/>
      <c r="I517" s="318" t="n">
        <f aca="false">SUM(H506:H516)</f>
        <v>73555.98</v>
      </c>
      <c r="J517" s="300"/>
    </row>
    <row r="518" s="301" customFormat="true" ht="13.5" hidden="false" customHeight="false" outlineLevel="0" collapsed="false">
      <c r="A518" s="319"/>
      <c r="B518" s="319"/>
      <c r="C518" s="320"/>
      <c r="D518" s="321"/>
      <c r="E518" s="322"/>
      <c r="F518" s="323"/>
      <c r="G518" s="324"/>
      <c r="H518" s="322"/>
      <c r="I518" s="320"/>
      <c r="J518" s="300"/>
    </row>
    <row r="519" s="301" customFormat="true" ht="12.75" hidden="false" customHeight="false" outlineLevel="0" collapsed="false">
      <c r="A519" s="291"/>
      <c r="B519" s="292"/>
      <c r="C519" s="293" t="n">
        <v>19</v>
      </c>
      <c r="D519" s="294" t="s">
        <v>1237</v>
      </c>
      <c r="E519" s="295"/>
      <c r="F519" s="296"/>
      <c r="G519" s="325"/>
      <c r="H519" s="297"/>
      <c r="I519" s="368"/>
      <c r="J519" s="300"/>
    </row>
    <row r="520" s="301" customFormat="true" ht="63.75" hidden="false" customHeight="false" outlineLevel="0" collapsed="false">
      <c r="A520" s="332" t="s">
        <v>99</v>
      </c>
      <c r="B520" s="333" t="s">
        <v>1238</v>
      </c>
      <c r="C520" s="304" t="s">
        <v>1239</v>
      </c>
      <c r="D520" s="305" t="s">
        <v>1240</v>
      </c>
      <c r="E520" s="363" t="s">
        <v>16</v>
      </c>
      <c r="F520" s="307" t="n">
        <v>558.43</v>
      </c>
      <c r="G520" s="308" t="n">
        <v>118.14</v>
      </c>
      <c r="H520" s="309" t="n">
        <f aca="false">+F520*G520</f>
        <v>65972.92</v>
      </c>
      <c r="I520" s="364"/>
      <c r="J520" s="300"/>
    </row>
    <row r="521" s="301" customFormat="true" ht="25.5" hidden="false" customHeight="false" outlineLevel="0" collapsed="false">
      <c r="A521" s="332" t="s">
        <v>97</v>
      </c>
      <c r="B521" s="333" t="n">
        <v>88488</v>
      </c>
      <c r="C521" s="304" t="s">
        <v>1241</v>
      </c>
      <c r="D521" s="305" t="s">
        <v>1242</v>
      </c>
      <c r="E521" s="363" t="s">
        <v>16</v>
      </c>
      <c r="F521" s="307" t="n">
        <v>233.22</v>
      </c>
      <c r="G521" s="308" t="n">
        <v>19.03</v>
      </c>
      <c r="H521" s="309" t="n">
        <f aca="false">+F521*G521</f>
        <v>4438.18</v>
      </c>
      <c r="I521" s="364"/>
      <c r="J521" s="300"/>
    </row>
    <row r="522" s="301" customFormat="true" ht="63.75" hidden="false" customHeight="false" outlineLevel="0" collapsed="false">
      <c r="A522" s="332" t="s">
        <v>99</v>
      </c>
      <c r="B522" s="333" t="s">
        <v>1243</v>
      </c>
      <c r="C522" s="304" t="s">
        <v>1244</v>
      </c>
      <c r="D522" s="305" t="s">
        <v>1245</v>
      </c>
      <c r="E522" s="363" t="s">
        <v>16</v>
      </c>
      <c r="F522" s="307" t="n">
        <v>106.47</v>
      </c>
      <c r="G522" s="308" t="n">
        <v>44.73</v>
      </c>
      <c r="H522" s="309" t="n">
        <f aca="false">+F522*G522</f>
        <v>4762.4</v>
      </c>
      <c r="I522" s="364"/>
      <c r="J522" s="300"/>
    </row>
    <row r="523" s="301" customFormat="true" ht="25.5" hidden="false" customHeight="false" outlineLevel="0" collapsed="false">
      <c r="A523" s="332" t="s">
        <v>97</v>
      </c>
      <c r="B523" s="333" t="n">
        <v>88489</v>
      </c>
      <c r="C523" s="304" t="s">
        <v>1246</v>
      </c>
      <c r="D523" s="305" t="s">
        <v>1247</v>
      </c>
      <c r="E523" s="363" t="s">
        <v>16</v>
      </c>
      <c r="F523" s="365" t="n">
        <v>165.6</v>
      </c>
      <c r="G523" s="308" t="n">
        <v>15.75</v>
      </c>
      <c r="H523" s="309" t="n">
        <f aca="false">+F523*G523</f>
        <v>2608.2</v>
      </c>
      <c r="I523" s="364"/>
      <c r="J523" s="300"/>
    </row>
    <row r="524" s="301" customFormat="true" ht="13.5" hidden="false" customHeight="false" outlineLevel="0" collapsed="false">
      <c r="A524" s="311"/>
      <c r="B524" s="312"/>
      <c r="C524" s="366"/>
      <c r="D524" s="367" t="s">
        <v>22</v>
      </c>
      <c r="E524" s="314"/>
      <c r="F524" s="315"/>
      <c r="G524" s="316"/>
      <c r="H524" s="317"/>
      <c r="I524" s="318" t="n">
        <f aca="false">SUM(H520:H523)</f>
        <v>77781.7</v>
      </c>
      <c r="J524" s="300"/>
    </row>
    <row r="525" s="301" customFormat="true" ht="13.5" hidden="false" customHeight="false" outlineLevel="0" collapsed="false">
      <c r="A525" s="319"/>
      <c r="B525" s="319"/>
      <c r="C525" s="320"/>
      <c r="D525" s="321"/>
      <c r="E525" s="322"/>
      <c r="F525" s="323"/>
      <c r="G525" s="324"/>
      <c r="H525" s="322"/>
      <c r="I525" s="320"/>
      <c r="J525" s="300"/>
    </row>
    <row r="526" s="301" customFormat="true" ht="12.75" hidden="false" customHeight="false" outlineLevel="0" collapsed="false">
      <c r="A526" s="291"/>
      <c r="B526" s="292"/>
      <c r="C526" s="358" t="n">
        <v>20</v>
      </c>
      <c r="D526" s="359" t="s">
        <v>1248</v>
      </c>
      <c r="E526" s="369"/>
      <c r="F526" s="370"/>
      <c r="G526" s="371"/>
      <c r="H526" s="339"/>
      <c r="I526" s="364"/>
      <c r="J526" s="300"/>
    </row>
    <row r="527" s="301" customFormat="true" ht="89.25" hidden="false" customHeight="false" outlineLevel="0" collapsed="false">
      <c r="A527" s="332" t="s">
        <v>99</v>
      </c>
      <c r="B527" s="333" t="s">
        <v>1249</v>
      </c>
      <c r="C527" s="304" t="s">
        <v>1250</v>
      </c>
      <c r="D527" s="305" t="s">
        <v>1251</v>
      </c>
      <c r="E527" s="363" t="s">
        <v>13</v>
      </c>
      <c r="F527" s="307" t="n">
        <v>5</v>
      </c>
      <c r="G527" s="308" t="n">
        <v>671.53</v>
      </c>
      <c r="H527" s="309" t="n">
        <f aca="false">+F527*G527</f>
        <v>3357.65</v>
      </c>
      <c r="I527" s="364"/>
      <c r="J527" s="300"/>
    </row>
    <row r="528" s="301" customFormat="true" ht="38.25" hidden="false" customHeight="false" outlineLevel="0" collapsed="false">
      <c r="A528" s="332" t="s">
        <v>99</v>
      </c>
      <c r="B528" s="333" t="s">
        <v>1252</v>
      </c>
      <c r="C528" s="304" t="s">
        <v>1253</v>
      </c>
      <c r="D528" s="305" t="s">
        <v>1254</v>
      </c>
      <c r="E528" s="363" t="s">
        <v>13</v>
      </c>
      <c r="F528" s="307" t="n">
        <v>1</v>
      </c>
      <c r="G528" s="308" t="n">
        <v>749.12</v>
      </c>
      <c r="H528" s="309" t="n">
        <f aca="false">+F528*G528</f>
        <v>749.12</v>
      </c>
      <c r="I528" s="364"/>
      <c r="J528" s="300"/>
    </row>
    <row r="529" s="301" customFormat="true" ht="51" hidden="false" customHeight="false" outlineLevel="0" collapsed="false">
      <c r="A529" s="332" t="s">
        <v>97</v>
      </c>
      <c r="B529" s="333" t="n">
        <v>95472</v>
      </c>
      <c r="C529" s="304" t="s">
        <v>1255</v>
      </c>
      <c r="D529" s="305" t="s">
        <v>1256</v>
      </c>
      <c r="E529" s="363" t="s">
        <v>13</v>
      </c>
      <c r="F529" s="307" t="n">
        <v>2</v>
      </c>
      <c r="G529" s="308" t="n">
        <v>848.65</v>
      </c>
      <c r="H529" s="309" t="n">
        <f aca="false">+F529*G529</f>
        <v>1697.3</v>
      </c>
      <c r="I529" s="364"/>
      <c r="J529" s="300"/>
    </row>
    <row r="530" s="301" customFormat="true" ht="38.25" hidden="false" customHeight="false" outlineLevel="0" collapsed="false">
      <c r="A530" s="332" t="s">
        <v>116</v>
      </c>
      <c r="B530" s="333" t="s">
        <v>1257</v>
      </c>
      <c r="C530" s="304" t="s">
        <v>1258</v>
      </c>
      <c r="D530" s="305" t="s">
        <v>1259</v>
      </c>
      <c r="E530" s="363" t="s">
        <v>13</v>
      </c>
      <c r="F530" s="365" t="n">
        <v>2</v>
      </c>
      <c r="G530" s="308" t="n">
        <v>51.83</v>
      </c>
      <c r="H530" s="309" t="n">
        <f aca="false">+F530*G530</f>
        <v>103.66</v>
      </c>
      <c r="I530" s="364"/>
      <c r="J530" s="300"/>
    </row>
    <row r="531" s="301" customFormat="true" ht="25.5" hidden="false" customHeight="false" outlineLevel="0" collapsed="false">
      <c r="A531" s="332" t="s">
        <v>99</v>
      </c>
      <c r="B531" s="333" t="s">
        <v>1260</v>
      </c>
      <c r="C531" s="304" t="s">
        <v>1261</v>
      </c>
      <c r="D531" s="305" t="s">
        <v>1262</v>
      </c>
      <c r="E531" s="363" t="s">
        <v>13</v>
      </c>
      <c r="F531" s="365" t="n">
        <v>1</v>
      </c>
      <c r="G531" s="308" t="n">
        <v>115.12</v>
      </c>
      <c r="H531" s="309" t="n">
        <f aca="false">+F531*G531</f>
        <v>115.12</v>
      </c>
      <c r="I531" s="364"/>
      <c r="J531" s="300"/>
    </row>
    <row r="532" s="301" customFormat="true" ht="38.25" hidden="false" customHeight="false" outlineLevel="0" collapsed="false">
      <c r="A532" s="332" t="s">
        <v>99</v>
      </c>
      <c r="B532" s="333" t="s">
        <v>1263</v>
      </c>
      <c r="C532" s="304" t="s">
        <v>1264</v>
      </c>
      <c r="D532" s="305" t="s">
        <v>1265</v>
      </c>
      <c r="E532" s="363" t="s">
        <v>13</v>
      </c>
      <c r="F532" s="365" t="n">
        <v>1</v>
      </c>
      <c r="G532" s="308" t="n">
        <v>233.36</v>
      </c>
      <c r="H532" s="309" t="n">
        <f aca="false">+F532*G532</f>
        <v>233.36</v>
      </c>
      <c r="I532" s="364"/>
      <c r="J532" s="300"/>
    </row>
    <row r="533" s="301" customFormat="true" ht="38.25" hidden="false" customHeight="false" outlineLevel="0" collapsed="false">
      <c r="A533" s="332" t="s">
        <v>97</v>
      </c>
      <c r="B533" s="333" t="n">
        <v>86936</v>
      </c>
      <c r="C533" s="304" t="s">
        <v>1266</v>
      </c>
      <c r="D533" s="305" t="s">
        <v>1267</v>
      </c>
      <c r="E533" s="363" t="s">
        <v>13</v>
      </c>
      <c r="F533" s="365" t="n">
        <v>1</v>
      </c>
      <c r="G533" s="308" t="n">
        <v>522.49</v>
      </c>
      <c r="H533" s="309" t="n">
        <f aca="false">+F533*G533</f>
        <v>522.49</v>
      </c>
      <c r="I533" s="364"/>
      <c r="J533" s="300"/>
    </row>
    <row r="534" s="301" customFormat="true" ht="51" hidden="false" customHeight="false" outlineLevel="0" collapsed="false">
      <c r="A534" s="332" t="s">
        <v>99</v>
      </c>
      <c r="B534" s="333" t="s">
        <v>1268</v>
      </c>
      <c r="C534" s="304" t="s">
        <v>1269</v>
      </c>
      <c r="D534" s="305" t="s">
        <v>1270</v>
      </c>
      <c r="E534" s="363" t="s">
        <v>13</v>
      </c>
      <c r="F534" s="365" t="n">
        <v>6</v>
      </c>
      <c r="G534" s="308" t="n">
        <v>153.81</v>
      </c>
      <c r="H534" s="309" t="n">
        <f aca="false">+F534*G534</f>
        <v>922.86</v>
      </c>
      <c r="I534" s="364"/>
      <c r="J534" s="300"/>
    </row>
    <row r="535" s="301" customFormat="true" ht="25.5" hidden="false" customHeight="false" outlineLevel="0" collapsed="false">
      <c r="A535" s="332" t="s">
        <v>97</v>
      </c>
      <c r="B535" s="333" t="n">
        <v>100867</v>
      </c>
      <c r="C535" s="304" t="s">
        <v>1271</v>
      </c>
      <c r="D535" s="305" t="s">
        <v>1272</v>
      </c>
      <c r="E535" s="363" t="s">
        <v>13</v>
      </c>
      <c r="F535" s="365" t="n">
        <v>2</v>
      </c>
      <c r="G535" s="308" t="n">
        <v>292.55</v>
      </c>
      <c r="H535" s="309" t="n">
        <f aca="false">+F535*G535</f>
        <v>585.1</v>
      </c>
      <c r="I535" s="364"/>
      <c r="J535" s="300"/>
    </row>
    <row r="536" s="301" customFormat="true" ht="25.5" hidden="false" customHeight="false" outlineLevel="0" collapsed="false">
      <c r="A536" s="332" t="s">
        <v>97</v>
      </c>
      <c r="B536" s="333" t="n">
        <v>100868</v>
      </c>
      <c r="C536" s="304" t="s">
        <v>1273</v>
      </c>
      <c r="D536" s="305" t="s">
        <v>1274</v>
      </c>
      <c r="E536" s="363" t="s">
        <v>13</v>
      </c>
      <c r="F536" s="365" t="n">
        <v>4</v>
      </c>
      <c r="G536" s="308" t="n">
        <v>300.01</v>
      </c>
      <c r="H536" s="309" t="n">
        <f aca="false">+F536*G536</f>
        <v>1200.04</v>
      </c>
      <c r="I536" s="364"/>
      <c r="J536" s="300"/>
    </row>
    <row r="537" s="301" customFormat="true" ht="51" hidden="false" customHeight="false" outlineLevel="0" collapsed="false">
      <c r="A537" s="332" t="s">
        <v>99</v>
      </c>
      <c r="B537" s="333" t="s">
        <v>1275</v>
      </c>
      <c r="C537" s="304" t="s">
        <v>1276</v>
      </c>
      <c r="D537" s="305" t="s">
        <v>1277</v>
      </c>
      <c r="E537" s="363" t="s">
        <v>16</v>
      </c>
      <c r="F537" s="365" t="n">
        <v>7.71</v>
      </c>
      <c r="G537" s="308" t="n">
        <v>609.12</v>
      </c>
      <c r="H537" s="309" t="n">
        <f aca="false">+F537*G537</f>
        <v>4696.32</v>
      </c>
      <c r="I537" s="364"/>
      <c r="J537" s="300"/>
    </row>
    <row r="538" s="301" customFormat="true" ht="13.5" hidden="false" customHeight="false" outlineLevel="0" collapsed="false">
      <c r="A538" s="311"/>
      <c r="B538" s="312"/>
      <c r="C538" s="366"/>
      <c r="D538" s="367" t="s">
        <v>22</v>
      </c>
      <c r="E538" s="314"/>
      <c r="F538" s="315"/>
      <c r="G538" s="316"/>
      <c r="H538" s="317"/>
      <c r="I538" s="318" t="n">
        <f aca="false">SUM(H527:H537)</f>
        <v>14183.02</v>
      </c>
      <c r="J538" s="300"/>
    </row>
    <row r="539" s="301" customFormat="true" ht="13.5" hidden="false" customHeight="false" outlineLevel="0" collapsed="false">
      <c r="A539" s="319"/>
      <c r="B539" s="319"/>
      <c r="C539" s="320"/>
      <c r="D539" s="321"/>
      <c r="E539" s="322"/>
      <c r="F539" s="323"/>
      <c r="G539" s="324"/>
      <c r="H539" s="322"/>
      <c r="I539" s="320"/>
      <c r="J539" s="300"/>
    </row>
    <row r="540" s="301" customFormat="true" ht="12.75" hidden="false" customHeight="false" outlineLevel="0" collapsed="false">
      <c r="A540" s="291"/>
      <c r="B540" s="292"/>
      <c r="C540" s="358" t="n">
        <v>21</v>
      </c>
      <c r="D540" s="359" t="s">
        <v>1278</v>
      </c>
      <c r="E540" s="369"/>
      <c r="F540" s="370"/>
      <c r="G540" s="371"/>
      <c r="H540" s="372"/>
      <c r="I540" s="364"/>
      <c r="J540" s="300"/>
    </row>
    <row r="541" s="301" customFormat="true" ht="12.75" hidden="false" customHeight="false" outlineLevel="0" collapsed="false">
      <c r="A541" s="344" t="s">
        <v>99</v>
      </c>
      <c r="B541" s="345" t="s">
        <v>1279</v>
      </c>
      <c r="C541" s="346" t="s">
        <v>1280</v>
      </c>
      <c r="D541" s="347" t="s">
        <v>1281</v>
      </c>
      <c r="E541" s="373" t="s">
        <v>1282</v>
      </c>
      <c r="F541" s="349" t="n">
        <v>1</v>
      </c>
      <c r="G541" s="350" t="n">
        <v>44393</v>
      </c>
      <c r="H541" s="351" t="n">
        <v>44393</v>
      </c>
      <c r="I541" s="364"/>
      <c r="J541" s="300"/>
    </row>
    <row r="542" s="301" customFormat="true" ht="13.5" hidden="false" customHeight="false" outlineLevel="0" collapsed="false">
      <c r="A542" s="311"/>
      <c r="B542" s="312"/>
      <c r="C542" s="366"/>
      <c r="D542" s="367" t="s">
        <v>22</v>
      </c>
      <c r="E542" s="314"/>
      <c r="F542" s="315"/>
      <c r="G542" s="316"/>
      <c r="H542" s="317"/>
      <c r="I542" s="318" t="n">
        <f aca="false">SUM(H541:H541)</f>
        <v>44393</v>
      </c>
      <c r="J542" s="300"/>
    </row>
    <row r="543" s="301" customFormat="true" ht="13.5" hidden="false" customHeight="false" outlineLevel="0" collapsed="false">
      <c r="A543" s="319"/>
      <c r="B543" s="319"/>
      <c r="C543" s="320"/>
      <c r="D543" s="321"/>
      <c r="E543" s="322"/>
      <c r="F543" s="323"/>
      <c r="G543" s="324"/>
      <c r="H543" s="322"/>
      <c r="I543" s="320"/>
      <c r="J543" s="300"/>
    </row>
    <row r="544" s="301" customFormat="true" ht="12.75" hidden="false" customHeight="false" outlineLevel="0" collapsed="false">
      <c r="A544" s="291"/>
      <c r="B544" s="292"/>
      <c r="C544" s="293" t="n">
        <v>22</v>
      </c>
      <c r="D544" s="294" t="s">
        <v>1283</v>
      </c>
      <c r="E544" s="295"/>
      <c r="F544" s="296"/>
      <c r="G544" s="325"/>
      <c r="H544" s="297"/>
      <c r="I544" s="368"/>
      <c r="J544" s="300"/>
    </row>
    <row r="545" s="301" customFormat="true" ht="12.75" hidden="false" customHeight="false" outlineLevel="0" collapsed="false">
      <c r="A545" s="332" t="s">
        <v>99</v>
      </c>
      <c r="B545" s="333" t="s">
        <v>1284</v>
      </c>
      <c r="C545" s="304" t="s">
        <v>1285</v>
      </c>
      <c r="D545" s="305" t="s">
        <v>1286</v>
      </c>
      <c r="E545" s="363" t="s">
        <v>13</v>
      </c>
      <c r="F545" s="307" t="n">
        <v>1</v>
      </c>
      <c r="G545" s="308" t="n">
        <v>55.3</v>
      </c>
      <c r="H545" s="309" t="n">
        <f aca="false">+F545*G545</f>
        <v>55.3</v>
      </c>
      <c r="I545" s="364"/>
      <c r="J545" s="300"/>
    </row>
    <row r="546" s="301" customFormat="true" ht="12.75" hidden="false" customHeight="false" outlineLevel="0" collapsed="false">
      <c r="A546" s="332" t="s">
        <v>99</v>
      </c>
      <c r="B546" s="333" t="s">
        <v>1284</v>
      </c>
      <c r="C546" s="304" t="s">
        <v>1287</v>
      </c>
      <c r="D546" s="305" t="s">
        <v>1288</v>
      </c>
      <c r="E546" s="363" t="s">
        <v>13</v>
      </c>
      <c r="F546" s="307" t="n">
        <v>1</v>
      </c>
      <c r="G546" s="308" t="n">
        <v>55.3</v>
      </c>
      <c r="H546" s="309" t="n">
        <f aca="false">+F546*G546</f>
        <v>55.3</v>
      </c>
      <c r="I546" s="364"/>
      <c r="J546" s="300"/>
    </row>
    <row r="547" s="301" customFormat="true" ht="12.75" hidden="false" customHeight="false" outlineLevel="0" collapsed="false">
      <c r="A547" s="332" t="s">
        <v>99</v>
      </c>
      <c r="B547" s="333" t="s">
        <v>1284</v>
      </c>
      <c r="C547" s="304" t="s">
        <v>1289</v>
      </c>
      <c r="D547" s="305" t="s">
        <v>1290</v>
      </c>
      <c r="E547" s="363" t="s">
        <v>13</v>
      </c>
      <c r="F547" s="307" t="n">
        <v>1</v>
      </c>
      <c r="G547" s="308" t="n">
        <v>55.3</v>
      </c>
      <c r="H547" s="309" t="n">
        <f aca="false">+F547*G547</f>
        <v>55.3</v>
      </c>
      <c r="I547" s="364"/>
      <c r="J547" s="300"/>
    </row>
    <row r="548" s="301" customFormat="true" ht="12.75" hidden="false" customHeight="false" outlineLevel="0" collapsed="false">
      <c r="A548" s="332" t="s">
        <v>99</v>
      </c>
      <c r="B548" s="333" t="s">
        <v>1284</v>
      </c>
      <c r="C548" s="304" t="s">
        <v>1291</v>
      </c>
      <c r="D548" s="305" t="s">
        <v>1292</v>
      </c>
      <c r="E548" s="363" t="s">
        <v>13</v>
      </c>
      <c r="F548" s="307" t="n">
        <v>1</v>
      </c>
      <c r="G548" s="308" t="n">
        <v>55.3</v>
      </c>
      <c r="H548" s="309" t="n">
        <f aca="false">+F548*G548</f>
        <v>55.3</v>
      </c>
      <c r="I548" s="364"/>
      <c r="J548" s="300"/>
    </row>
    <row r="549" s="301" customFormat="true" ht="12.75" hidden="false" customHeight="false" outlineLevel="0" collapsed="false">
      <c r="A549" s="332" t="s">
        <v>99</v>
      </c>
      <c r="B549" s="333" t="s">
        <v>1284</v>
      </c>
      <c r="C549" s="304" t="s">
        <v>1293</v>
      </c>
      <c r="D549" s="305" t="s">
        <v>1294</v>
      </c>
      <c r="E549" s="363" t="s">
        <v>13</v>
      </c>
      <c r="F549" s="307" t="n">
        <v>1</v>
      </c>
      <c r="G549" s="308" t="n">
        <v>55.3</v>
      </c>
      <c r="H549" s="309" t="n">
        <f aca="false">+F549*G549</f>
        <v>55.3</v>
      </c>
      <c r="I549" s="364"/>
      <c r="J549" s="300"/>
    </row>
    <row r="550" s="301" customFormat="true" ht="12.75" hidden="false" customHeight="false" outlineLevel="0" collapsed="false">
      <c r="A550" s="332" t="s">
        <v>99</v>
      </c>
      <c r="B550" s="333" t="s">
        <v>1284</v>
      </c>
      <c r="C550" s="304" t="s">
        <v>1295</v>
      </c>
      <c r="D550" s="305" t="s">
        <v>1296</v>
      </c>
      <c r="E550" s="363" t="s">
        <v>13</v>
      </c>
      <c r="F550" s="307" t="n">
        <v>1</v>
      </c>
      <c r="G550" s="308" t="n">
        <v>55.3</v>
      </c>
      <c r="H550" s="309" t="n">
        <f aca="false">+F550*G550</f>
        <v>55.3</v>
      </c>
      <c r="I550" s="364"/>
      <c r="J550" s="300"/>
    </row>
    <row r="551" s="301" customFormat="true" ht="12.75" hidden="false" customHeight="false" outlineLevel="0" collapsed="false">
      <c r="A551" s="332" t="s">
        <v>99</v>
      </c>
      <c r="B551" s="333" t="s">
        <v>1284</v>
      </c>
      <c r="C551" s="304" t="s">
        <v>1297</v>
      </c>
      <c r="D551" s="305" t="s">
        <v>1298</v>
      </c>
      <c r="E551" s="363" t="s">
        <v>13</v>
      </c>
      <c r="F551" s="307" t="n">
        <v>1</v>
      </c>
      <c r="G551" s="308" t="n">
        <v>55.3</v>
      </c>
      <c r="H551" s="309" t="n">
        <f aca="false">+F551*G551</f>
        <v>55.3</v>
      </c>
      <c r="I551" s="364"/>
      <c r="J551" s="300"/>
    </row>
    <row r="552" s="301" customFormat="true" ht="12.75" hidden="false" customHeight="false" outlineLevel="0" collapsed="false">
      <c r="A552" s="332" t="s">
        <v>99</v>
      </c>
      <c r="B552" s="333" t="s">
        <v>1284</v>
      </c>
      <c r="C552" s="304" t="s">
        <v>1299</v>
      </c>
      <c r="D552" s="305" t="s">
        <v>1300</v>
      </c>
      <c r="E552" s="363" t="s">
        <v>13</v>
      </c>
      <c r="F552" s="307" t="n">
        <v>1</v>
      </c>
      <c r="G552" s="308" t="n">
        <v>55.3</v>
      </c>
      <c r="H552" s="309" t="n">
        <f aca="false">+F552*G552</f>
        <v>55.3</v>
      </c>
      <c r="I552" s="364"/>
      <c r="J552" s="300"/>
    </row>
    <row r="553" s="301" customFormat="true" ht="12.75" hidden="false" customHeight="false" outlineLevel="0" collapsed="false">
      <c r="A553" s="332" t="s">
        <v>99</v>
      </c>
      <c r="B553" s="333" t="s">
        <v>1284</v>
      </c>
      <c r="C553" s="304" t="s">
        <v>1301</v>
      </c>
      <c r="D553" s="305" t="s">
        <v>1302</v>
      </c>
      <c r="E553" s="363" t="s">
        <v>13</v>
      </c>
      <c r="F553" s="307" t="n">
        <v>1</v>
      </c>
      <c r="G553" s="308" t="n">
        <v>55.3</v>
      </c>
      <c r="H553" s="309" t="n">
        <f aca="false">+F553*G553</f>
        <v>55.3</v>
      </c>
      <c r="I553" s="364"/>
      <c r="J553" s="300"/>
    </row>
    <row r="554" s="301" customFormat="true" ht="12.75" hidden="false" customHeight="false" outlineLevel="0" collapsed="false">
      <c r="A554" s="332" t="s">
        <v>99</v>
      </c>
      <c r="B554" s="333" t="s">
        <v>1284</v>
      </c>
      <c r="C554" s="304" t="s">
        <v>1303</v>
      </c>
      <c r="D554" s="305" t="s">
        <v>1304</v>
      </c>
      <c r="E554" s="363" t="s">
        <v>13</v>
      </c>
      <c r="F554" s="307" t="n">
        <v>1</v>
      </c>
      <c r="G554" s="308" t="n">
        <v>55.3</v>
      </c>
      <c r="H554" s="309" t="n">
        <f aca="false">+F554*G554</f>
        <v>55.3</v>
      </c>
      <c r="I554" s="364"/>
      <c r="J554" s="300"/>
    </row>
    <row r="555" s="301" customFormat="true" ht="12.75" hidden="false" customHeight="false" outlineLevel="0" collapsed="false">
      <c r="A555" s="332" t="s">
        <v>99</v>
      </c>
      <c r="B555" s="333" t="s">
        <v>1284</v>
      </c>
      <c r="C555" s="304" t="s">
        <v>1305</v>
      </c>
      <c r="D555" s="305" t="s">
        <v>1306</v>
      </c>
      <c r="E555" s="363" t="s">
        <v>13</v>
      </c>
      <c r="F555" s="307" t="n">
        <v>1</v>
      </c>
      <c r="G555" s="308" t="n">
        <v>55.3</v>
      </c>
      <c r="H555" s="309" t="n">
        <f aca="false">+F555*G555</f>
        <v>55.3</v>
      </c>
      <c r="I555" s="364"/>
      <c r="J555" s="300"/>
    </row>
    <row r="556" s="301" customFormat="true" ht="12.75" hidden="false" customHeight="false" outlineLevel="0" collapsed="false">
      <c r="A556" s="332" t="s">
        <v>99</v>
      </c>
      <c r="B556" s="333" t="s">
        <v>1284</v>
      </c>
      <c r="C556" s="304" t="s">
        <v>1307</v>
      </c>
      <c r="D556" s="305" t="s">
        <v>1308</v>
      </c>
      <c r="E556" s="363" t="s">
        <v>13</v>
      </c>
      <c r="F556" s="307" t="n">
        <v>1</v>
      </c>
      <c r="G556" s="308" t="n">
        <v>55.3</v>
      </c>
      <c r="H556" s="309" t="n">
        <f aca="false">+F556*G556</f>
        <v>55.3</v>
      </c>
      <c r="I556" s="364"/>
      <c r="J556" s="300"/>
    </row>
    <row r="557" s="301" customFormat="true" ht="12.75" hidden="false" customHeight="false" outlineLevel="0" collapsed="false">
      <c r="A557" s="332" t="s">
        <v>99</v>
      </c>
      <c r="B557" s="333" t="s">
        <v>1284</v>
      </c>
      <c r="C557" s="304" t="s">
        <v>1309</v>
      </c>
      <c r="D557" s="305" t="s">
        <v>1310</v>
      </c>
      <c r="E557" s="363" t="s">
        <v>13</v>
      </c>
      <c r="F557" s="307" t="n">
        <v>1</v>
      </c>
      <c r="G557" s="308" t="n">
        <v>55.3</v>
      </c>
      <c r="H557" s="309" t="n">
        <f aca="false">+F557*G557</f>
        <v>55.3</v>
      </c>
      <c r="I557" s="364"/>
      <c r="J557" s="300"/>
    </row>
    <row r="558" s="301" customFormat="true" ht="12.75" hidden="false" customHeight="false" outlineLevel="0" collapsed="false">
      <c r="A558" s="332" t="s">
        <v>99</v>
      </c>
      <c r="B558" s="333" t="s">
        <v>1284</v>
      </c>
      <c r="C558" s="304" t="s">
        <v>1311</v>
      </c>
      <c r="D558" s="305" t="s">
        <v>1312</v>
      </c>
      <c r="E558" s="363" t="s">
        <v>13</v>
      </c>
      <c r="F558" s="307" t="n">
        <v>1</v>
      </c>
      <c r="G558" s="308" t="n">
        <v>55.3</v>
      </c>
      <c r="H558" s="309" t="n">
        <f aca="false">+F558*G558</f>
        <v>55.3</v>
      </c>
      <c r="I558" s="364"/>
      <c r="J558" s="300"/>
    </row>
    <row r="559" s="301" customFormat="true" ht="12.75" hidden="false" customHeight="false" outlineLevel="0" collapsed="false">
      <c r="A559" s="332" t="s">
        <v>99</v>
      </c>
      <c r="B559" s="333" t="s">
        <v>1284</v>
      </c>
      <c r="C559" s="304" t="s">
        <v>1313</v>
      </c>
      <c r="D559" s="305" t="s">
        <v>1314</v>
      </c>
      <c r="E559" s="363" t="s">
        <v>13</v>
      </c>
      <c r="F559" s="307" t="n">
        <v>2</v>
      </c>
      <c r="G559" s="308" t="n">
        <v>55.3</v>
      </c>
      <c r="H559" s="309" t="n">
        <f aca="false">+F559*G559</f>
        <v>110.6</v>
      </c>
      <c r="I559" s="364"/>
      <c r="J559" s="300"/>
    </row>
    <row r="560" s="301" customFormat="true" ht="12.75" hidden="false" customHeight="false" outlineLevel="0" collapsed="false">
      <c r="A560" s="332" t="s">
        <v>99</v>
      </c>
      <c r="B560" s="333" t="s">
        <v>1284</v>
      </c>
      <c r="C560" s="304" t="s">
        <v>1315</v>
      </c>
      <c r="D560" s="305" t="s">
        <v>1316</v>
      </c>
      <c r="E560" s="363" t="s">
        <v>13</v>
      </c>
      <c r="F560" s="307" t="n">
        <v>1</v>
      </c>
      <c r="G560" s="308" t="n">
        <v>55.3</v>
      </c>
      <c r="H560" s="309" t="n">
        <f aca="false">+F560*G560</f>
        <v>55.3</v>
      </c>
      <c r="I560" s="364"/>
      <c r="J560" s="300"/>
    </row>
    <row r="561" s="301" customFormat="true" ht="12.75" hidden="false" customHeight="false" outlineLevel="0" collapsed="false">
      <c r="A561" s="332" t="s">
        <v>99</v>
      </c>
      <c r="B561" s="333" t="s">
        <v>1284</v>
      </c>
      <c r="C561" s="304" t="s">
        <v>1317</v>
      </c>
      <c r="D561" s="305" t="s">
        <v>1318</v>
      </c>
      <c r="E561" s="363" t="s">
        <v>13</v>
      </c>
      <c r="F561" s="307" t="n">
        <v>1</v>
      </c>
      <c r="G561" s="308" t="n">
        <v>55.3</v>
      </c>
      <c r="H561" s="309" t="n">
        <f aca="false">+F561*G561</f>
        <v>55.3</v>
      </c>
      <c r="I561" s="364"/>
      <c r="J561" s="300"/>
    </row>
    <row r="562" s="301" customFormat="true" ht="12.75" hidden="false" customHeight="false" outlineLevel="0" collapsed="false">
      <c r="A562" s="332" t="s">
        <v>99</v>
      </c>
      <c r="B562" s="333" t="s">
        <v>1284</v>
      </c>
      <c r="C562" s="304" t="s">
        <v>1319</v>
      </c>
      <c r="D562" s="305" t="s">
        <v>1320</v>
      </c>
      <c r="E562" s="363" t="s">
        <v>13</v>
      </c>
      <c r="F562" s="307" t="n">
        <v>1</v>
      </c>
      <c r="G562" s="308" t="n">
        <v>55.3</v>
      </c>
      <c r="H562" s="309" t="n">
        <f aca="false">+F562*G562</f>
        <v>55.3</v>
      </c>
      <c r="I562" s="364"/>
      <c r="J562" s="300"/>
    </row>
    <row r="563" s="301" customFormat="true" ht="12.75" hidden="false" customHeight="false" outlineLevel="0" collapsed="false">
      <c r="A563" s="332" t="s">
        <v>99</v>
      </c>
      <c r="B563" s="333" t="s">
        <v>1284</v>
      </c>
      <c r="C563" s="304" t="s">
        <v>1321</v>
      </c>
      <c r="D563" s="305" t="s">
        <v>1322</v>
      </c>
      <c r="E563" s="363" t="s">
        <v>13</v>
      </c>
      <c r="F563" s="307" t="n">
        <v>1</v>
      </c>
      <c r="G563" s="308" t="n">
        <v>55.3</v>
      </c>
      <c r="H563" s="309" t="n">
        <f aca="false">+F563*G563</f>
        <v>55.3</v>
      </c>
      <c r="I563" s="364"/>
      <c r="J563" s="300"/>
    </row>
    <row r="564" s="301" customFormat="true" ht="12.75" hidden="false" customHeight="false" outlineLevel="0" collapsed="false">
      <c r="A564" s="332" t="s">
        <v>99</v>
      </c>
      <c r="B564" s="333" t="s">
        <v>1284</v>
      </c>
      <c r="C564" s="304" t="s">
        <v>1323</v>
      </c>
      <c r="D564" s="305" t="s">
        <v>1324</v>
      </c>
      <c r="E564" s="363" t="s">
        <v>13</v>
      </c>
      <c r="F564" s="307" t="n">
        <v>1</v>
      </c>
      <c r="G564" s="308" t="n">
        <v>55.3</v>
      </c>
      <c r="H564" s="309" t="n">
        <f aca="false">+F564*G564</f>
        <v>55.3</v>
      </c>
      <c r="I564" s="364"/>
      <c r="J564" s="300"/>
    </row>
    <row r="565" s="301" customFormat="true" ht="12.75" hidden="false" customHeight="false" outlineLevel="0" collapsed="false">
      <c r="A565" s="332" t="s">
        <v>99</v>
      </c>
      <c r="B565" s="333" t="s">
        <v>1284</v>
      </c>
      <c r="C565" s="304" t="s">
        <v>1325</v>
      </c>
      <c r="D565" s="305" t="s">
        <v>1326</v>
      </c>
      <c r="E565" s="363" t="s">
        <v>13</v>
      </c>
      <c r="F565" s="307" t="n">
        <v>1</v>
      </c>
      <c r="G565" s="308" t="n">
        <v>55.3</v>
      </c>
      <c r="H565" s="309" t="n">
        <f aca="false">+F565*G565</f>
        <v>55.3</v>
      </c>
      <c r="I565" s="364"/>
      <c r="J565" s="300"/>
    </row>
    <row r="566" s="301" customFormat="true" ht="25.5" hidden="false" customHeight="false" outlineLevel="0" collapsed="false">
      <c r="A566" s="332" t="s">
        <v>116</v>
      </c>
      <c r="B566" s="333" t="s">
        <v>1327</v>
      </c>
      <c r="C566" s="304" t="s">
        <v>1328</v>
      </c>
      <c r="D566" s="305" t="s">
        <v>1329</v>
      </c>
      <c r="E566" s="363" t="s">
        <v>13</v>
      </c>
      <c r="F566" s="307" t="n">
        <v>4</v>
      </c>
      <c r="G566" s="308" t="n">
        <v>157.35</v>
      </c>
      <c r="H566" s="309" t="n">
        <f aca="false">+F566*G566</f>
        <v>629.4</v>
      </c>
      <c r="I566" s="364"/>
      <c r="J566" s="300"/>
    </row>
    <row r="567" s="301" customFormat="true" ht="25.5" hidden="false" customHeight="false" outlineLevel="0" collapsed="false">
      <c r="A567" s="332" t="s">
        <v>116</v>
      </c>
      <c r="B567" s="333" t="s">
        <v>1330</v>
      </c>
      <c r="C567" s="304" t="s">
        <v>1331</v>
      </c>
      <c r="D567" s="305" t="s">
        <v>1332</v>
      </c>
      <c r="E567" s="363" t="s">
        <v>13</v>
      </c>
      <c r="F567" s="365" t="n">
        <v>11</v>
      </c>
      <c r="G567" s="308" t="n">
        <v>124.44</v>
      </c>
      <c r="H567" s="309" t="n">
        <f aca="false">+F567*G567</f>
        <v>1368.84</v>
      </c>
      <c r="I567" s="364"/>
      <c r="J567" s="300"/>
    </row>
    <row r="568" s="301" customFormat="true" ht="12.75" hidden="false" customHeight="false" outlineLevel="0" collapsed="false">
      <c r="A568" s="332" t="s">
        <v>99</v>
      </c>
      <c r="B568" s="333" t="s">
        <v>1284</v>
      </c>
      <c r="C568" s="304" t="s">
        <v>1333</v>
      </c>
      <c r="D568" s="305" t="s">
        <v>1334</v>
      </c>
      <c r="E568" s="363" t="s">
        <v>13</v>
      </c>
      <c r="F568" s="365" t="n">
        <v>3</v>
      </c>
      <c r="G568" s="308" t="n">
        <v>55.3</v>
      </c>
      <c r="H568" s="309" t="n">
        <f aca="false">+F568*G568</f>
        <v>165.9</v>
      </c>
      <c r="I568" s="364"/>
      <c r="J568" s="300"/>
    </row>
    <row r="569" s="301" customFormat="true" ht="12.75" hidden="false" customHeight="false" outlineLevel="0" collapsed="false">
      <c r="A569" s="332" t="s">
        <v>99</v>
      </c>
      <c r="B569" s="333" t="s">
        <v>1284</v>
      </c>
      <c r="C569" s="304" t="s">
        <v>1335</v>
      </c>
      <c r="D569" s="305" t="s">
        <v>1336</v>
      </c>
      <c r="E569" s="363" t="s">
        <v>13</v>
      </c>
      <c r="F569" s="365" t="n">
        <v>1</v>
      </c>
      <c r="G569" s="308" t="n">
        <v>55.3</v>
      </c>
      <c r="H569" s="309" t="n">
        <f aca="false">+F569*G569</f>
        <v>55.3</v>
      </c>
      <c r="I569" s="364"/>
      <c r="J569" s="300"/>
    </row>
    <row r="570" s="301" customFormat="true" ht="12.75" hidden="false" customHeight="false" outlineLevel="0" collapsed="false">
      <c r="A570" s="332" t="s">
        <v>99</v>
      </c>
      <c r="B570" s="333" t="s">
        <v>1284</v>
      </c>
      <c r="C570" s="304" t="s">
        <v>1337</v>
      </c>
      <c r="D570" s="305" t="s">
        <v>1338</v>
      </c>
      <c r="E570" s="363" t="s">
        <v>13</v>
      </c>
      <c r="F570" s="365" t="n">
        <v>7</v>
      </c>
      <c r="G570" s="308" t="n">
        <v>55.3</v>
      </c>
      <c r="H570" s="309" t="n">
        <f aca="false">+F570*G570</f>
        <v>387.1</v>
      </c>
      <c r="I570" s="364"/>
      <c r="J570" s="300"/>
    </row>
    <row r="571" s="301" customFormat="true" ht="12.75" hidden="false" customHeight="false" outlineLevel="0" collapsed="false">
      <c r="A571" s="332" t="s">
        <v>99</v>
      </c>
      <c r="B571" s="333" t="s">
        <v>1284</v>
      </c>
      <c r="C571" s="304" t="s">
        <v>1339</v>
      </c>
      <c r="D571" s="305" t="s">
        <v>1340</v>
      </c>
      <c r="E571" s="363" t="s">
        <v>13</v>
      </c>
      <c r="F571" s="365" t="n">
        <v>4</v>
      </c>
      <c r="G571" s="308" t="n">
        <v>55.3</v>
      </c>
      <c r="H571" s="309" t="n">
        <f aca="false">+F571*G571</f>
        <v>221.2</v>
      </c>
      <c r="I571" s="364"/>
      <c r="J571" s="300"/>
    </row>
    <row r="572" s="301" customFormat="true" ht="12.75" hidden="false" customHeight="false" outlineLevel="0" collapsed="false">
      <c r="A572" s="332" t="s">
        <v>99</v>
      </c>
      <c r="B572" s="333" t="s">
        <v>1284</v>
      </c>
      <c r="C572" s="304" t="s">
        <v>1341</v>
      </c>
      <c r="D572" s="305" t="s">
        <v>1342</v>
      </c>
      <c r="E572" s="363" t="s">
        <v>13</v>
      </c>
      <c r="F572" s="365" t="n">
        <v>3</v>
      </c>
      <c r="G572" s="308" t="n">
        <v>55.3</v>
      </c>
      <c r="H572" s="309" t="n">
        <f aca="false">+F572*G572</f>
        <v>165.9</v>
      </c>
      <c r="I572" s="364"/>
      <c r="J572" s="300"/>
    </row>
    <row r="573" s="301" customFormat="true" ht="12.75" hidden="false" customHeight="false" outlineLevel="0" collapsed="false">
      <c r="A573" s="332" t="s">
        <v>99</v>
      </c>
      <c r="B573" s="333" t="s">
        <v>1284</v>
      </c>
      <c r="C573" s="304" t="s">
        <v>1343</v>
      </c>
      <c r="D573" s="305" t="s">
        <v>1344</v>
      </c>
      <c r="E573" s="363" t="s">
        <v>13</v>
      </c>
      <c r="F573" s="365" t="n">
        <v>3</v>
      </c>
      <c r="G573" s="308" t="n">
        <v>55.3</v>
      </c>
      <c r="H573" s="309" t="n">
        <f aca="false">+F573*G573</f>
        <v>165.9</v>
      </c>
      <c r="I573" s="364"/>
      <c r="J573" s="300"/>
    </row>
    <row r="574" s="301" customFormat="true" ht="12.75" hidden="false" customHeight="false" outlineLevel="0" collapsed="false">
      <c r="A574" s="332" t="s">
        <v>99</v>
      </c>
      <c r="B574" s="333" t="s">
        <v>1284</v>
      </c>
      <c r="C574" s="304" t="s">
        <v>1345</v>
      </c>
      <c r="D574" s="305" t="s">
        <v>1346</v>
      </c>
      <c r="E574" s="363" t="s">
        <v>13</v>
      </c>
      <c r="F574" s="365" t="n">
        <v>6</v>
      </c>
      <c r="G574" s="308" t="n">
        <v>55.3</v>
      </c>
      <c r="H574" s="309" t="n">
        <f aca="false">+F574*G574</f>
        <v>331.8</v>
      </c>
      <c r="I574" s="364"/>
      <c r="J574" s="300"/>
    </row>
    <row r="575" s="301" customFormat="true" ht="12.75" hidden="false" customHeight="false" outlineLevel="0" collapsed="false">
      <c r="A575" s="332" t="s">
        <v>99</v>
      </c>
      <c r="B575" s="333" t="s">
        <v>1284</v>
      </c>
      <c r="C575" s="304" t="s">
        <v>1347</v>
      </c>
      <c r="D575" s="305" t="s">
        <v>1348</v>
      </c>
      <c r="E575" s="363" t="s">
        <v>13</v>
      </c>
      <c r="F575" s="365" t="n">
        <v>1</v>
      </c>
      <c r="G575" s="308" t="n">
        <v>55.3</v>
      </c>
      <c r="H575" s="309" t="n">
        <f aca="false">+F575*G575</f>
        <v>55.3</v>
      </c>
      <c r="I575" s="364"/>
      <c r="J575" s="300"/>
    </row>
    <row r="576" s="301" customFormat="true" ht="12.75" hidden="false" customHeight="false" outlineLevel="0" collapsed="false">
      <c r="A576" s="332" t="s">
        <v>99</v>
      </c>
      <c r="B576" s="333" t="s">
        <v>1284</v>
      </c>
      <c r="C576" s="304" t="s">
        <v>1349</v>
      </c>
      <c r="D576" s="305" t="s">
        <v>1350</v>
      </c>
      <c r="E576" s="363" t="s">
        <v>13</v>
      </c>
      <c r="F576" s="365" t="n">
        <v>2</v>
      </c>
      <c r="G576" s="308" t="n">
        <v>55.3</v>
      </c>
      <c r="H576" s="309" t="n">
        <f aca="false">+F576*G576</f>
        <v>110.6</v>
      </c>
      <c r="I576" s="364"/>
      <c r="J576" s="300"/>
    </row>
    <row r="577" s="301" customFormat="true" ht="13.5" hidden="false" customHeight="false" outlineLevel="0" collapsed="false">
      <c r="A577" s="311"/>
      <c r="B577" s="312"/>
      <c r="C577" s="366"/>
      <c r="D577" s="367" t="s">
        <v>22</v>
      </c>
      <c r="E577" s="314"/>
      <c r="F577" s="315"/>
      <c r="G577" s="316"/>
      <c r="H577" s="317"/>
      <c r="I577" s="318" t="n">
        <f aca="false">SUM(H545:H576)</f>
        <v>4873.84</v>
      </c>
      <c r="J577" s="300"/>
    </row>
    <row r="578" s="301" customFormat="true" ht="13.5" hidden="false" customHeight="false" outlineLevel="0" collapsed="false">
      <c r="A578" s="319"/>
      <c r="B578" s="319"/>
      <c r="C578" s="320"/>
      <c r="D578" s="321"/>
      <c r="E578" s="322"/>
      <c r="F578" s="323"/>
      <c r="G578" s="324"/>
      <c r="H578" s="322"/>
      <c r="I578" s="320"/>
      <c r="J578" s="300"/>
    </row>
    <row r="579" s="301" customFormat="true" ht="12.75" hidden="false" customHeight="false" outlineLevel="0" collapsed="false">
      <c r="A579" s="291"/>
      <c r="B579" s="292"/>
      <c r="C579" s="293" t="s">
        <v>1351</v>
      </c>
      <c r="D579" s="294" t="s">
        <v>1352</v>
      </c>
      <c r="E579" s="295"/>
      <c r="F579" s="296"/>
      <c r="G579" s="325"/>
      <c r="H579" s="298"/>
      <c r="I579" s="299"/>
      <c r="J579" s="300"/>
    </row>
    <row r="580" s="301" customFormat="true" ht="12.75" hidden="false" customHeight="false" outlineLevel="0" collapsed="false">
      <c r="A580" s="332"/>
      <c r="B580" s="333"/>
      <c r="C580" s="334" t="s">
        <v>1353</v>
      </c>
      <c r="D580" s="360" t="s">
        <v>1354</v>
      </c>
      <c r="E580" s="369"/>
      <c r="F580" s="370"/>
      <c r="G580" s="371"/>
      <c r="H580" s="372"/>
      <c r="I580" s="364"/>
      <c r="J580" s="300"/>
    </row>
    <row r="581" s="301" customFormat="true" ht="25.5" hidden="false" customHeight="false" outlineLevel="0" collapsed="false">
      <c r="A581" s="332" t="s">
        <v>97</v>
      </c>
      <c r="B581" s="333" t="n">
        <v>97637</v>
      </c>
      <c r="C581" s="304" t="s">
        <v>1355</v>
      </c>
      <c r="D581" s="305" t="s">
        <v>1356</v>
      </c>
      <c r="E581" s="363" t="s">
        <v>1357</v>
      </c>
      <c r="F581" s="307" t="n">
        <v>220</v>
      </c>
      <c r="G581" s="308" t="n">
        <v>4.39</v>
      </c>
      <c r="H581" s="309" t="n">
        <v>965.8</v>
      </c>
      <c r="I581" s="364"/>
      <c r="J581" s="300"/>
    </row>
    <row r="582" s="301" customFormat="true" ht="25.5" hidden="false" customHeight="false" outlineLevel="0" collapsed="false">
      <c r="A582" s="332" t="s">
        <v>1358</v>
      </c>
      <c r="B582" s="333" t="n">
        <v>210004</v>
      </c>
      <c r="C582" s="304" t="s">
        <v>1359</v>
      </c>
      <c r="D582" s="305" t="s">
        <v>1360</v>
      </c>
      <c r="E582" s="363" t="s">
        <v>13</v>
      </c>
      <c r="F582" s="307" t="n">
        <v>1</v>
      </c>
      <c r="G582" s="308" t="n">
        <v>160.27</v>
      </c>
      <c r="H582" s="309" t="n">
        <v>160.27</v>
      </c>
      <c r="I582" s="364"/>
      <c r="J582" s="300"/>
    </row>
    <row r="583" s="301" customFormat="true" ht="12.75" hidden="false" customHeight="false" outlineLevel="0" collapsed="false">
      <c r="A583" s="332" t="s">
        <v>1358</v>
      </c>
      <c r="B583" s="333" t="n">
        <v>210005</v>
      </c>
      <c r="C583" s="304" t="s">
        <v>1361</v>
      </c>
      <c r="D583" s="305" t="s">
        <v>1362</v>
      </c>
      <c r="E583" s="363" t="s">
        <v>13</v>
      </c>
      <c r="F583" s="307" t="n">
        <v>1</v>
      </c>
      <c r="G583" s="308" t="n">
        <v>288.51</v>
      </c>
      <c r="H583" s="309" t="n">
        <v>288.51</v>
      </c>
      <c r="I583" s="364"/>
      <c r="J583" s="300"/>
    </row>
    <row r="584" s="301" customFormat="true" ht="12.75" hidden="false" customHeight="false" outlineLevel="0" collapsed="false">
      <c r="A584" s="332"/>
      <c r="B584" s="333"/>
      <c r="C584" s="334" t="s">
        <v>1363</v>
      </c>
      <c r="D584" s="360" t="s">
        <v>1364</v>
      </c>
      <c r="E584" s="369"/>
      <c r="F584" s="370"/>
      <c r="G584" s="371"/>
      <c r="H584" s="372"/>
      <c r="I584" s="364"/>
      <c r="J584" s="300"/>
    </row>
    <row r="585" s="301" customFormat="true" ht="63.75" hidden="false" customHeight="false" outlineLevel="0" collapsed="false">
      <c r="A585" s="332" t="s">
        <v>99</v>
      </c>
      <c r="B585" s="333" t="s">
        <v>1365</v>
      </c>
      <c r="C585" s="304" t="s">
        <v>1366</v>
      </c>
      <c r="D585" s="305" t="s">
        <v>1367</v>
      </c>
      <c r="E585" s="363" t="s">
        <v>13</v>
      </c>
      <c r="F585" s="365" t="n">
        <v>4</v>
      </c>
      <c r="G585" s="308" t="n">
        <v>330.81</v>
      </c>
      <c r="H585" s="309" t="n">
        <f aca="false">+F585*G585</f>
        <v>1323.24</v>
      </c>
      <c r="I585" s="364"/>
      <c r="J585" s="300"/>
    </row>
    <row r="586" s="301" customFormat="true" ht="12.75" hidden="false" customHeight="false" outlineLevel="0" collapsed="false">
      <c r="A586" s="332"/>
      <c r="B586" s="333"/>
      <c r="C586" s="334" t="s">
        <v>1368</v>
      </c>
      <c r="D586" s="360" t="s">
        <v>1369</v>
      </c>
      <c r="E586" s="369"/>
      <c r="F586" s="370"/>
      <c r="G586" s="371"/>
      <c r="H586" s="372"/>
      <c r="I586" s="364"/>
      <c r="J586" s="300"/>
    </row>
    <row r="587" s="301" customFormat="true" ht="12.75" hidden="false" customHeight="false" outlineLevel="0" collapsed="false">
      <c r="A587" s="332" t="s">
        <v>116</v>
      </c>
      <c r="B587" s="333" t="s">
        <v>1370</v>
      </c>
      <c r="C587" s="304" t="s">
        <v>1371</v>
      </c>
      <c r="D587" s="305" t="s">
        <v>1372</v>
      </c>
      <c r="E587" s="363" t="s">
        <v>140</v>
      </c>
      <c r="F587" s="365" t="n">
        <v>1</v>
      </c>
      <c r="G587" s="308" t="n">
        <v>24776.18</v>
      </c>
      <c r="H587" s="309" t="n">
        <f aca="false">+F587*G587</f>
        <v>24776.18</v>
      </c>
      <c r="I587" s="364"/>
      <c r="J587" s="300"/>
    </row>
    <row r="588" s="301" customFormat="true" ht="12.75" hidden="false" customHeight="false" outlineLevel="0" collapsed="false">
      <c r="A588" s="332" t="s">
        <v>116</v>
      </c>
      <c r="B588" s="333" t="s">
        <v>1373</v>
      </c>
      <c r="C588" s="304" t="s">
        <v>1374</v>
      </c>
      <c r="D588" s="305" t="s">
        <v>1375</v>
      </c>
      <c r="E588" s="363" t="s">
        <v>140</v>
      </c>
      <c r="F588" s="365" t="n">
        <v>1</v>
      </c>
      <c r="G588" s="308" t="n">
        <v>12388.09</v>
      </c>
      <c r="H588" s="309" t="n">
        <f aca="false">+F588*G588</f>
        <v>12388.09</v>
      </c>
      <c r="I588" s="364"/>
      <c r="J588" s="300"/>
    </row>
    <row r="589" s="301" customFormat="true" ht="12.75" hidden="false" customHeight="false" outlineLevel="0" collapsed="false">
      <c r="A589" s="332" t="s">
        <v>116</v>
      </c>
      <c r="B589" s="333" t="s">
        <v>1376</v>
      </c>
      <c r="C589" s="304" t="s">
        <v>1377</v>
      </c>
      <c r="D589" s="305" t="s">
        <v>1378</v>
      </c>
      <c r="E589" s="363" t="s">
        <v>140</v>
      </c>
      <c r="F589" s="365" t="n">
        <v>1</v>
      </c>
      <c r="G589" s="308" t="n">
        <v>12388.09</v>
      </c>
      <c r="H589" s="309" t="n">
        <f aca="false">+F589*G589</f>
        <v>12388.09</v>
      </c>
      <c r="I589" s="364"/>
      <c r="J589" s="300"/>
    </row>
    <row r="590" s="301" customFormat="true" ht="12.75" hidden="false" customHeight="false" outlineLevel="0" collapsed="false">
      <c r="A590" s="332" t="s">
        <v>116</v>
      </c>
      <c r="B590" s="333" t="s">
        <v>1379</v>
      </c>
      <c r="C590" s="304" t="s">
        <v>1380</v>
      </c>
      <c r="D590" s="305" t="s">
        <v>1381</v>
      </c>
      <c r="E590" s="363" t="s">
        <v>140</v>
      </c>
      <c r="F590" s="365" t="n">
        <v>1</v>
      </c>
      <c r="G590" s="308" t="n">
        <v>7432.85</v>
      </c>
      <c r="H590" s="309" t="n">
        <f aca="false">+F590*G590</f>
        <v>7432.85</v>
      </c>
      <c r="I590" s="364"/>
      <c r="J590" s="300"/>
    </row>
    <row r="591" s="301" customFormat="true" ht="12.75" hidden="false" customHeight="false" outlineLevel="0" collapsed="false">
      <c r="A591" s="332" t="s">
        <v>116</v>
      </c>
      <c r="B591" s="333" t="s">
        <v>1382</v>
      </c>
      <c r="C591" s="304" t="s">
        <v>1383</v>
      </c>
      <c r="D591" s="305" t="s">
        <v>1384</v>
      </c>
      <c r="E591" s="363" t="s">
        <v>140</v>
      </c>
      <c r="F591" s="365" t="n">
        <v>1</v>
      </c>
      <c r="G591" s="308" t="n">
        <v>4955.24</v>
      </c>
      <c r="H591" s="309" t="n">
        <f aca="false">+F591*G591</f>
        <v>4955.24</v>
      </c>
      <c r="I591" s="364"/>
      <c r="J591" s="300"/>
    </row>
    <row r="592" s="301" customFormat="true" ht="12.75" hidden="false" customHeight="false" outlineLevel="0" collapsed="false">
      <c r="A592" s="332" t="s">
        <v>116</v>
      </c>
      <c r="B592" s="333" t="s">
        <v>1385</v>
      </c>
      <c r="C592" s="304" t="s">
        <v>1386</v>
      </c>
      <c r="D592" s="305" t="s">
        <v>1387</v>
      </c>
      <c r="E592" s="363" t="s">
        <v>140</v>
      </c>
      <c r="F592" s="365" t="n">
        <v>1</v>
      </c>
      <c r="G592" s="308" t="n">
        <v>12388.09</v>
      </c>
      <c r="H592" s="309" t="n">
        <f aca="false">+F592*G592</f>
        <v>12388.09</v>
      </c>
      <c r="I592" s="364"/>
      <c r="J592" s="300"/>
    </row>
    <row r="593" s="301" customFormat="true" ht="12.75" hidden="false" customHeight="false" outlineLevel="0" collapsed="false">
      <c r="A593" s="332" t="s">
        <v>116</v>
      </c>
      <c r="B593" s="333" t="s">
        <v>1388</v>
      </c>
      <c r="C593" s="304" t="s">
        <v>1389</v>
      </c>
      <c r="D593" s="305" t="s">
        <v>1390</v>
      </c>
      <c r="E593" s="363" t="s">
        <v>140</v>
      </c>
      <c r="F593" s="365" t="n">
        <v>1</v>
      </c>
      <c r="G593" s="308" t="n">
        <v>12388.09</v>
      </c>
      <c r="H593" s="309" t="n">
        <f aca="false">+F593*G593</f>
        <v>12388.09</v>
      </c>
      <c r="I593" s="364"/>
      <c r="J593" s="300"/>
    </row>
    <row r="594" s="301" customFormat="true" ht="13.5" hidden="false" customHeight="false" outlineLevel="0" collapsed="false">
      <c r="A594" s="311"/>
      <c r="B594" s="312"/>
      <c r="C594" s="366"/>
      <c r="D594" s="367" t="s">
        <v>22</v>
      </c>
      <c r="E594" s="314"/>
      <c r="F594" s="315"/>
      <c r="G594" s="316"/>
      <c r="H594" s="317"/>
      <c r="I594" s="318" t="n">
        <f aca="false">SUM(H581:H593)</f>
        <v>89454.45</v>
      </c>
      <c r="J594" s="300"/>
    </row>
    <row r="595" s="374" customFormat="true" ht="12.75" hidden="false" customHeight="false" outlineLevel="0" collapsed="false">
      <c r="C595" s="375"/>
      <c r="D595" s="376"/>
      <c r="E595" s="377"/>
      <c r="F595" s="247"/>
      <c r="G595" s="378"/>
      <c r="H595" s="378"/>
      <c r="I595" s="379"/>
    </row>
    <row r="596" s="374" customFormat="true" ht="12.75" hidden="false" customHeight="false" outlineLevel="0" collapsed="false">
      <c r="C596" s="375"/>
      <c r="D596" s="376"/>
      <c r="E596" s="377"/>
      <c r="F596" s="247"/>
      <c r="G596" s="378"/>
      <c r="H596" s="378"/>
      <c r="I596" s="379"/>
    </row>
    <row r="597" s="374" customFormat="true" ht="12.75" hidden="false" customHeight="false" outlineLevel="0" collapsed="false">
      <c r="C597" s="375"/>
      <c r="D597" s="376"/>
      <c r="E597" s="377"/>
      <c r="F597" s="247"/>
      <c r="G597" s="378"/>
      <c r="H597" s="378"/>
      <c r="I597" s="379"/>
    </row>
    <row r="598" s="374" customFormat="true" ht="12.75" hidden="false" customHeight="false" outlineLevel="0" collapsed="false">
      <c r="C598" s="380"/>
      <c r="D598" s="381"/>
      <c r="E598" s="377"/>
      <c r="F598" s="247"/>
      <c r="G598" s="378"/>
      <c r="H598" s="378"/>
      <c r="I598" s="379"/>
    </row>
    <row r="599" s="374" customFormat="true" ht="13.5" hidden="false" customHeight="false" outlineLevel="0" collapsed="false">
      <c r="C599" s="380"/>
      <c r="D599" s="381"/>
      <c r="E599" s="377"/>
      <c r="F599" s="247"/>
      <c r="G599" s="378"/>
      <c r="H599" s="378"/>
      <c r="I599" s="379"/>
    </row>
    <row r="600" s="374" customFormat="true" ht="13.5" hidden="false" customHeight="false" outlineLevel="0" collapsed="false">
      <c r="A600" s="382"/>
      <c r="B600" s="383"/>
      <c r="C600" s="384"/>
      <c r="D600" s="385"/>
      <c r="E600" s="386"/>
      <c r="F600" s="296"/>
      <c r="G600" s="387"/>
      <c r="H600" s="387"/>
      <c r="I600" s="388"/>
    </row>
    <row r="601" s="374" customFormat="true" ht="13.5" hidden="false" customHeight="false" outlineLevel="0" collapsed="false">
      <c r="A601" s="389"/>
      <c r="C601" s="390"/>
      <c r="D601" s="391" t="s">
        <v>23</v>
      </c>
      <c r="E601" s="392"/>
      <c r="F601" s="393"/>
      <c r="G601" s="394"/>
      <c r="H601" s="378"/>
      <c r="I601" s="395" t="e">
        <f aca="false">SUM(I18:I594)-I605</f>
        <v>#VALUE!</v>
      </c>
    </row>
    <row r="602" s="374" customFormat="true" ht="13.5" hidden="false" customHeight="false" outlineLevel="0" collapsed="false">
      <c r="A602" s="389"/>
      <c r="C602" s="390"/>
      <c r="D602" s="381"/>
      <c r="E602" s="377"/>
      <c r="F602" s="247"/>
      <c r="G602" s="378"/>
      <c r="H602" s="378"/>
      <c r="I602" s="396"/>
    </row>
    <row r="603" s="374" customFormat="true" ht="13.5" hidden="false" customHeight="false" outlineLevel="0" collapsed="false">
      <c r="A603" s="389"/>
      <c r="C603" s="390"/>
      <c r="D603" s="391" t="s">
        <v>24</v>
      </c>
      <c r="E603" s="397"/>
      <c r="F603" s="398"/>
      <c r="G603" s="399" t="e">
        <f aca="false">LDI!G43</f>
        <v>#VALUE!</v>
      </c>
      <c r="H603" s="378"/>
      <c r="I603" s="395" t="e">
        <f aca="false">I601*G603</f>
        <v>#VALUE!</v>
      </c>
    </row>
    <row r="604" s="374" customFormat="true" ht="13.5" hidden="false" customHeight="false" outlineLevel="0" collapsed="false">
      <c r="A604" s="389"/>
      <c r="C604" s="390"/>
      <c r="D604" s="376"/>
      <c r="E604" s="400"/>
      <c r="F604" s="401"/>
      <c r="G604" s="402"/>
      <c r="H604" s="378"/>
      <c r="I604" s="396"/>
    </row>
    <row r="605" s="374" customFormat="true" ht="13.5" hidden="false" customHeight="false" outlineLevel="0" collapsed="false">
      <c r="A605" s="389"/>
      <c r="C605" s="390"/>
      <c r="D605" s="391" t="s">
        <v>1391</v>
      </c>
      <c r="E605" s="392"/>
      <c r="F605" s="393"/>
      <c r="G605" s="394"/>
      <c r="H605" s="378"/>
      <c r="I605" s="395" t="n">
        <f aca="false">H541+H262+H208+H207+H206+H205+H204</f>
        <v>590148.22</v>
      </c>
    </row>
    <row r="606" s="374" customFormat="true" ht="13.5" hidden="false" customHeight="false" outlineLevel="0" collapsed="false">
      <c r="A606" s="389"/>
      <c r="C606" s="390"/>
      <c r="D606" s="381"/>
      <c r="E606" s="377"/>
      <c r="F606" s="247"/>
      <c r="G606" s="378"/>
      <c r="H606" s="378"/>
      <c r="I606" s="396"/>
    </row>
    <row r="607" s="374" customFormat="true" ht="13.5" hidden="false" customHeight="false" outlineLevel="0" collapsed="false">
      <c r="A607" s="389"/>
      <c r="C607" s="390"/>
      <c r="D607" s="391" t="s">
        <v>1392</v>
      </c>
      <c r="E607" s="397"/>
      <c r="F607" s="398"/>
      <c r="G607" s="399" t="n">
        <f aca="false">LDI!G74</f>
        <v>0.1452</v>
      </c>
      <c r="H607" s="378"/>
      <c r="I607" s="395" t="n">
        <f aca="false">I605*G607</f>
        <v>85689.52</v>
      </c>
    </row>
    <row r="608" s="374" customFormat="true" ht="13.5" hidden="false" customHeight="false" outlineLevel="0" collapsed="false">
      <c r="A608" s="389"/>
      <c r="C608" s="390"/>
      <c r="D608" s="376"/>
      <c r="E608" s="400"/>
      <c r="F608" s="401"/>
      <c r="G608" s="402"/>
      <c r="H608" s="378"/>
      <c r="I608" s="396"/>
    </row>
    <row r="609" s="374" customFormat="true" ht="13.5" hidden="false" customHeight="false" outlineLevel="0" collapsed="false">
      <c r="A609" s="389"/>
      <c r="C609" s="390"/>
      <c r="D609" s="391" t="s">
        <v>25</v>
      </c>
      <c r="E609" s="392"/>
      <c r="F609" s="393"/>
      <c r="G609" s="394"/>
      <c r="H609" s="378"/>
      <c r="I609" s="395" t="e">
        <f aca="false">I603+I601+I605+I607</f>
        <v>#VALUE!</v>
      </c>
    </row>
    <row r="610" s="374" customFormat="true" ht="13.5" hidden="false" customHeight="false" outlineLevel="0" collapsed="false">
      <c r="A610" s="403"/>
      <c r="B610" s="404"/>
      <c r="C610" s="405"/>
      <c r="D610" s="406"/>
      <c r="E610" s="407"/>
      <c r="F610" s="408"/>
      <c r="G610" s="409"/>
      <c r="H610" s="409"/>
      <c r="I610" s="410"/>
    </row>
    <row r="611" s="374" customFormat="true" ht="12.75" hidden="false" customHeight="false" outlineLevel="0" collapsed="false">
      <c r="C611" s="411"/>
      <c r="D611" s="412"/>
      <c r="E611" s="411"/>
      <c r="F611" s="413"/>
      <c r="G611" s="411"/>
      <c r="H611" s="411"/>
      <c r="I611" s="411"/>
    </row>
    <row r="612" s="374" customFormat="true" ht="12.75" hidden="false" customHeight="false" outlineLevel="0" collapsed="false">
      <c r="C612" s="411"/>
      <c r="D612" s="412"/>
      <c r="E612" s="411"/>
      <c r="F612" s="413"/>
      <c r="G612" s="411"/>
      <c r="H612" s="411"/>
      <c r="I612" s="411"/>
    </row>
    <row r="613" s="374" customFormat="true" ht="12.75" hidden="false" customHeight="false" outlineLevel="0" collapsed="false">
      <c r="C613" s="411"/>
      <c r="D613" s="412"/>
      <c r="E613" s="411"/>
      <c r="F613" s="413"/>
      <c r="G613" s="411"/>
      <c r="H613" s="411"/>
      <c r="I613" s="411"/>
    </row>
    <row r="614" s="374" customFormat="true" ht="12.75" hidden="false" customHeight="false" outlineLevel="0" collapsed="false">
      <c r="C614" s="390"/>
      <c r="D614" s="414"/>
      <c r="E614" s="415"/>
      <c r="F614" s="416"/>
      <c r="G614" s="378"/>
      <c r="H614" s="378"/>
      <c r="I614" s="249"/>
    </row>
    <row r="615" s="374" customFormat="true" ht="12.75" hidden="false" customHeight="false" outlineLevel="0" collapsed="false">
      <c r="C615" s="390"/>
      <c r="D615" s="414"/>
      <c r="E615" s="415"/>
      <c r="F615" s="416"/>
      <c r="G615" s="378"/>
      <c r="H615" s="378"/>
      <c r="I615" s="249"/>
    </row>
    <row r="616" s="374" customFormat="true" ht="12.75" hidden="false" customHeight="false" outlineLevel="0" collapsed="false">
      <c r="C616" s="390"/>
      <c r="D616" s="414"/>
      <c r="E616" s="415"/>
      <c r="F616" s="416"/>
      <c r="G616" s="378"/>
      <c r="H616" s="378"/>
      <c r="I616" s="249"/>
    </row>
    <row r="617" s="374" customFormat="true" ht="12.75" hidden="false" customHeight="false" outlineLevel="0" collapsed="false">
      <c r="C617" s="390"/>
      <c r="D617" s="414"/>
      <c r="E617" s="415"/>
      <c r="F617" s="416"/>
      <c r="G617" s="378"/>
      <c r="H617" s="378"/>
      <c r="I617" s="249"/>
    </row>
    <row r="618" s="374" customFormat="true" ht="12.75" hidden="false" customHeight="false" outlineLevel="0" collapsed="false">
      <c r="C618" s="390"/>
      <c r="D618" s="414"/>
      <c r="E618" s="415"/>
      <c r="F618" s="416"/>
      <c r="G618" s="378"/>
      <c r="H618" s="378"/>
      <c r="I618" s="249"/>
    </row>
    <row r="619" s="374" customFormat="true" ht="12.75" hidden="false" customHeight="false" outlineLevel="0" collapsed="false">
      <c r="C619" s="390"/>
      <c r="D619" s="414"/>
      <c r="E619" s="415"/>
      <c r="F619" s="416"/>
      <c r="G619" s="378"/>
      <c r="H619" s="378"/>
      <c r="I619" s="249"/>
    </row>
    <row r="620" s="374" customFormat="true" ht="12.75" hidden="false" customHeight="false" outlineLevel="0" collapsed="false">
      <c r="C620" s="390"/>
      <c r="D620" s="414"/>
      <c r="E620" s="415"/>
      <c r="F620" s="416"/>
      <c r="G620" s="378"/>
      <c r="H620" s="378"/>
      <c r="I620" s="249"/>
    </row>
    <row r="621" s="374" customFormat="true" ht="12.75" hidden="false" customHeight="false" outlineLevel="0" collapsed="false">
      <c r="C621" s="390"/>
      <c r="D621" s="414"/>
      <c r="E621" s="415"/>
      <c r="F621" s="416"/>
      <c r="G621" s="378"/>
      <c r="H621" s="378"/>
      <c r="I621" s="249"/>
    </row>
    <row r="622" s="374" customFormat="true" ht="12.75" hidden="false" customHeight="false" outlineLevel="0" collapsed="false">
      <c r="C622" s="390"/>
      <c r="D622" s="414"/>
      <c r="E622" s="415"/>
      <c r="F622" s="416"/>
      <c r="G622" s="378"/>
      <c r="H622" s="378"/>
      <c r="I622" s="249"/>
    </row>
  </sheetData>
  <sheetProtection sheet="true" password="8c31"/>
  <autoFilter ref="A15:I594"/>
  <mergeCells count="3">
    <mergeCell ref="C7:H7"/>
    <mergeCell ref="G9:H9"/>
    <mergeCell ref="D10:I10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.511805555555556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rowBreaks count="3" manualBreakCount="3">
    <brk id="108" man="true" max="16383" min="0"/>
    <brk id="323" man="true" max="16383" min="0"/>
    <brk id="47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8" activeCellId="0" sqref="C5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3" width="10.99"/>
    <col collapsed="false" customWidth="true" hidden="false" outlineLevel="0" max="3" min="3" style="23" width="13.14"/>
    <col collapsed="false" customWidth="true" hidden="false" outlineLevel="0" max="5" min="4" style="23" width="10.99"/>
    <col collapsed="false" customWidth="true" hidden="false" outlineLevel="0" max="6" min="6" style="23" width="11.13"/>
    <col collapsed="false" customWidth="true" hidden="false" outlineLevel="0" max="7" min="7" style="23" width="20.7"/>
    <col collapsed="false" customWidth="false" hidden="false" outlineLevel="0" max="257" min="8" style="23" width="9.14"/>
  </cols>
  <sheetData>
    <row r="1" customFormat="false" ht="13.5" hidden="false" customHeight="true" outlineLevel="0" collapsed="false">
      <c r="A1" s="252"/>
      <c r="B1" s="244"/>
      <c r="C1" s="417"/>
      <c r="D1" s="246"/>
      <c r="E1" s="378"/>
      <c r="F1" s="378"/>
      <c r="G1" s="249"/>
    </row>
    <row r="2" customFormat="false" ht="15.75" hidden="false" customHeight="true" outlineLevel="0" collapsed="false">
      <c r="A2" s="252"/>
      <c r="B2" s="244"/>
      <c r="C2" s="417"/>
      <c r="D2" s="246"/>
      <c r="E2" s="378"/>
      <c r="F2" s="378"/>
      <c r="G2" s="249"/>
    </row>
    <row r="3" customFormat="false" ht="13.5" hidden="false" customHeight="true" outlineLevel="0" collapsed="false">
      <c r="A3" s="252"/>
      <c r="B3" s="244"/>
      <c r="C3" s="417"/>
      <c r="D3" s="246"/>
      <c r="E3" s="378"/>
      <c r="F3" s="378"/>
      <c r="G3" s="249"/>
    </row>
    <row r="4" customFormat="false" ht="13.5" hidden="false" customHeight="true" outlineLevel="0" collapsed="false">
      <c r="A4" s="253"/>
      <c r="B4" s="244"/>
      <c r="C4" s="417"/>
      <c r="D4" s="246"/>
      <c r="E4" s="378"/>
      <c r="F4" s="378"/>
      <c r="G4" s="249"/>
    </row>
    <row r="5" customFormat="false" ht="15.75" hidden="false" customHeight="true" outlineLevel="0" collapsed="false">
      <c r="A5" s="244"/>
      <c r="B5" s="244"/>
      <c r="C5" s="417"/>
      <c r="D5" s="246"/>
      <c r="E5" s="378"/>
      <c r="F5" s="378"/>
      <c r="G5" s="249"/>
    </row>
    <row r="6" customFormat="false" ht="15.75" hidden="false" customHeight="true" outlineLevel="0" collapsed="false">
      <c r="A6" s="244"/>
      <c r="B6" s="244"/>
      <c r="C6" s="417"/>
      <c r="D6" s="246"/>
      <c r="E6" s="378"/>
      <c r="F6" s="378"/>
      <c r="G6" s="249"/>
    </row>
    <row r="7" customFormat="false" ht="12.75" hidden="false" customHeight="false" outlineLevel="0" collapsed="false">
      <c r="A7" s="244"/>
      <c r="B7" s="244"/>
      <c r="C7" s="417"/>
      <c r="D7" s="246"/>
      <c r="E7" s="378"/>
      <c r="F7" s="378"/>
      <c r="G7" s="249"/>
    </row>
    <row r="8" customFormat="false" ht="12.75" hidden="false" customHeight="false" outlineLevel="0" collapsed="false">
      <c r="A8" s="418" t="s">
        <v>1393</v>
      </c>
      <c r="B8" s="418"/>
      <c r="C8" s="418"/>
      <c r="D8" s="418"/>
      <c r="E8" s="418"/>
      <c r="F8" s="418"/>
      <c r="G8" s="418"/>
    </row>
    <row r="9" customFormat="false" ht="12.75" hidden="false" customHeight="false" outlineLevel="0" collapsed="false">
      <c r="A9" s="253"/>
      <c r="B9" s="244"/>
      <c r="C9" s="417"/>
      <c r="D9" s="246"/>
      <c r="E9" s="378"/>
      <c r="F9" s="378"/>
      <c r="G9" s="249"/>
    </row>
    <row r="10" customFormat="false" ht="12.75" hidden="false" customHeight="false" outlineLevel="0" collapsed="false">
      <c r="A10" s="253" t="s">
        <v>88</v>
      </c>
      <c r="B10" s="419" t="str">
        <f aca="false">Planilha!D10</f>
        <v>Contratação para reforma da sala de espera, sala de raio X e melhorias do setor da farmácia do Pavilhão do Ambulatório do Centro de Referência Professor Hélio Fraga (CRPHF) da Fundação Oswaldo Cruz, Curicica, Rio de Janeiro- RJ,</v>
      </c>
      <c r="C10" s="419"/>
      <c r="D10" s="419"/>
      <c r="E10" s="419"/>
      <c r="F10" s="419"/>
      <c r="G10" s="419"/>
      <c r="H10" s="23" t="n">
        <v>0</v>
      </c>
    </row>
    <row r="11" customFormat="false" ht="32.25" hidden="false" customHeight="true" outlineLevel="0" collapsed="false">
      <c r="A11" s="420"/>
      <c r="B11" s="419"/>
      <c r="C11" s="419"/>
      <c r="D11" s="419"/>
      <c r="E11" s="419"/>
      <c r="F11" s="419"/>
      <c r="G11" s="419"/>
    </row>
    <row r="12" customFormat="false" ht="12.75" hidden="false" customHeight="false" outlineLevel="0" collapsed="false">
      <c r="A12" s="420"/>
      <c r="B12" s="251" t="n">
        <f aca="false">Planilha!D12</f>
        <v>0</v>
      </c>
      <c r="C12" s="417"/>
      <c r="D12" s="246"/>
      <c r="E12" s="246"/>
      <c r="F12" s="246"/>
      <c r="G12" s="246"/>
    </row>
    <row r="13" customFormat="false" ht="12.75" hidden="false" customHeight="false" outlineLevel="0" collapsed="false">
      <c r="A13" s="23" t="s">
        <v>90</v>
      </c>
      <c r="B13" s="251" t="str">
        <f aca="false">Planilha!D13</f>
        <v>CRPHF</v>
      </c>
      <c r="C13" s="417"/>
      <c r="D13" s="246"/>
      <c r="E13" s="378"/>
      <c r="F13" s="378"/>
      <c r="G13" s="249"/>
    </row>
    <row r="14" customFormat="false" ht="12.75" hidden="false" customHeight="false" outlineLevel="0" collapsed="false">
      <c r="A14" s="253" t="s">
        <v>92</v>
      </c>
      <c r="B14" s="244" t="n">
        <f aca="false">Planilha!D14</f>
        <v>0</v>
      </c>
      <c r="C14" s="417"/>
      <c r="D14" s="246"/>
      <c r="E14" s="378"/>
      <c r="F14" s="378"/>
      <c r="G14" s="249"/>
    </row>
    <row r="15" customFormat="false" ht="13.5" hidden="false" customHeight="false" outlineLevel="0" collapsed="false"/>
    <row r="16" customFormat="false" ht="13.5" hidden="false" customHeight="false" outlineLevel="0" collapsed="false">
      <c r="A16" s="421" t="s">
        <v>1394</v>
      </c>
      <c r="B16" s="421"/>
      <c r="C16" s="421"/>
      <c r="D16" s="421"/>
      <c r="E16" s="421"/>
      <c r="F16" s="421"/>
      <c r="G16" s="421"/>
    </row>
    <row r="17" customFormat="false" ht="13.5" hidden="false" customHeight="false" outlineLevel="0" collapsed="false">
      <c r="A17" s="422" t="s">
        <v>1395</v>
      </c>
      <c r="B17" s="423" t="s">
        <v>3</v>
      </c>
      <c r="C17" s="423"/>
      <c r="D17" s="423"/>
      <c r="E17" s="423"/>
      <c r="F17" s="423"/>
      <c r="G17" s="422" t="s">
        <v>47</v>
      </c>
    </row>
    <row r="18" customFormat="false" ht="12.75" hidden="false" customHeight="false" outlineLevel="0" collapsed="false">
      <c r="A18" s="424" t="n">
        <v>1</v>
      </c>
      <c r="B18" s="425" t="s">
        <v>51</v>
      </c>
      <c r="C18" s="425"/>
      <c r="D18" s="425"/>
      <c r="E18" s="425"/>
      <c r="F18" s="425"/>
      <c r="G18" s="426" t="n">
        <v>0.0123</v>
      </c>
    </row>
    <row r="19" customFormat="false" ht="12.75" hidden="false" customHeight="false" outlineLevel="0" collapsed="false">
      <c r="A19" s="427" t="n">
        <v>2</v>
      </c>
      <c r="B19" s="428" t="s">
        <v>53</v>
      </c>
      <c r="C19" s="428"/>
      <c r="D19" s="428"/>
      <c r="E19" s="428"/>
      <c r="F19" s="428"/>
      <c r="G19" s="429" t="n">
        <v>0.04</v>
      </c>
    </row>
    <row r="20" customFormat="false" ht="12.75" hidden="false" customHeight="false" outlineLevel="0" collapsed="false">
      <c r="A20" s="427" t="n">
        <v>3</v>
      </c>
      <c r="B20" s="430"/>
      <c r="C20" s="431" t="s">
        <v>55</v>
      </c>
      <c r="D20" s="432"/>
      <c r="E20" s="433"/>
      <c r="F20" s="434"/>
      <c r="G20" s="426" t="n">
        <v>0.0207</v>
      </c>
    </row>
    <row r="21" customFormat="false" ht="12.75" hidden="false" customHeight="false" outlineLevel="0" collapsed="false">
      <c r="A21" s="427" t="n">
        <v>4</v>
      </c>
      <c r="B21" s="435" t="s">
        <v>1396</v>
      </c>
      <c r="C21" s="435"/>
      <c r="D21" s="435"/>
      <c r="E21" s="435"/>
      <c r="F21" s="435"/>
      <c r="G21" s="436" t="n">
        <f aca="false">C31</f>
        <v>0.0515</v>
      </c>
    </row>
    <row r="22" customFormat="false" ht="13.5" hidden="false" customHeight="false" outlineLevel="0" collapsed="false">
      <c r="A22" s="437" t="n">
        <v>5</v>
      </c>
      <c r="B22" s="438" t="s">
        <v>59</v>
      </c>
      <c r="C22" s="438"/>
      <c r="D22" s="438"/>
      <c r="E22" s="438"/>
      <c r="F22" s="438"/>
      <c r="G22" s="439" t="n">
        <v>0.074</v>
      </c>
    </row>
    <row r="24" customFormat="false" ht="13.5" hidden="false" customHeight="false" outlineLevel="0" collapsed="false"/>
    <row r="25" customFormat="false" ht="13.5" hidden="false" customHeight="false" outlineLevel="0" collapsed="false">
      <c r="A25" s="440" t="s">
        <v>1397</v>
      </c>
      <c r="B25" s="440"/>
      <c r="C25" s="440"/>
      <c r="D25" s="440"/>
      <c r="E25" s="440"/>
      <c r="F25" s="440"/>
      <c r="G25" s="440"/>
    </row>
    <row r="26" customFormat="false" ht="13.5" hidden="false" customHeight="false" outlineLevel="0" collapsed="false">
      <c r="A26" s="441" t="s">
        <v>1398</v>
      </c>
      <c r="B26" s="442"/>
      <c r="C26" s="441" t="s">
        <v>1399</v>
      </c>
      <c r="D26" s="443" t="s">
        <v>1400</v>
      </c>
      <c r="E26" s="443"/>
      <c r="F26" s="443"/>
      <c r="G26" s="443"/>
    </row>
    <row r="27" customFormat="false" ht="13.5" hidden="false" customHeight="false" outlineLevel="0" collapsed="false">
      <c r="A27" s="430" t="s">
        <v>74</v>
      </c>
      <c r="B27" s="432"/>
      <c r="C27" s="444" t="n">
        <v>3</v>
      </c>
      <c r="D27" s="443" t="s">
        <v>1401</v>
      </c>
      <c r="E27" s="443"/>
      <c r="F27" s="443"/>
      <c r="G27" s="443"/>
    </row>
    <row r="28" customFormat="false" ht="13.5" hidden="false" customHeight="false" outlineLevel="0" collapsed="false">
      <c r="A28" s="430" t="s">
        <v>1402</v>
      </c>
      <c r="B28" s="432"/>
      <c r="C28" s="444" t="n">
        <v>0.65</v>
      </c>
      <c r="D28" s="443" t="s">
        <v>1401</v>
      </c>
      <c r="E28" s="443"/>
      <c r="F28" s="443"/>
      <c r="G28" s="443"/>
    </row>
    <row r="29" customFormat="false" ht="13.5" hidden="false" customHeight="false" outlineLevel="0" collapsed="false">
      <c r="A29" s="430" t="s">
        <v>1403</v>
      </c>
      <c r="B29" s="432"/>
      <c r="C29" s="444" t="n">
        <v>1.5</v>
      </c>
      <c r="D29" s="445" t="s">
        <v>1404</v>
      </c>
      <c r="E29" s="445"/>
      <c r="F29" s="445"/>
      <c r="G29" s="445"/>
    </row>
    <row r="30" customFormat="false" ht="13.5" hidden="false" customHeight="false" outlineLevel="0" collapsed="false">
      <c r="A30" s="446" t="s">
        <v>80</v>
      </c>
      <c r="B30" s="432"/>
      <c r="C30" s="444" t="n">
        <v>0</v>
      </c>
      <c r="D30" s="445" t="s">
        <v>1405</v>
      </c>
      <c r="E30" s="445"/>
      <c r="F30" s="445"/>
      <c r="G30" s="445"/>
    </row>
    <row r="31" customFormat="false" ht="13.5" hidden="false" customHeight="false" outlineLevel="0" collapsed="false">
      <c r="A31" s="447" t="s">
        <v>7</v>
      </c>
      <c r="B31" s="289"/>
      <c r="C31" s="448" t="n">
        <f aca="false">SUM(C27:C30)/100</f>
        <v>0.0515</v>
      </c>
      <c r="D31" s="447"/>
      <c r="E31" s="289"/>
      <c r="F31" s="289"/>
      <c r="G31" s="449"/>
    </row>
    <row r="33" customFormat="false" ht="13.5" hidden="false" customHeight="false" outlineLevel="0" collapsed="false"/>
    <row r="34" customFormat="false" ht="13.5" hidden="false" customHeight="false" outlineLevel="0" collapsed="false">
      <c r="A34" s="450" t="s">
        <v>1406</v>
      </c>
      <c r="B34" s="450"/>
      <c r="C34" s="450"/>
      <c r="D34" s="450"/>
      <c r="E34" s="450"/>
      <c r="F34" s="450"/>
      <c r="G34" s="450"/>
    </row>
    <row r="35" customFormat="false" ht="13.5" hidden="false" customHeight="false" outlineLevel="0" collapsed="false">
      <c r="A35" s="451" t="s">
        <v>1395</v>
      </c>
      <c r="B35" s="452"/>
      <c r="C35" s="453" t="s">
        <v>3</v>
      </c>
      <c r="D35" s="442"/>
      <c r="E35" s="454" t="s">
        <v>46</v>
      </c>
      <c r="F35" s="454"/>
      <c r="G35" s="451" t="s">
        <v>47</v>
      </c>
    </row>
    <row r="36" customFormat="false" ht="12.75" hidden="false" customHeight="false" outlineLevel="0" collapsed="false">
      <c r="A36" s="455" t="s">
        <v>48</v>
      </c>
      <c r="B36" s="452"/>
      <c r="C36" s="456" t="s">
        <v>49</v>
      </c>
      <c r="D36" s="457"/>
      <c r="E36" s="458" t="e">
        <f aca="false">Planilha!I601</f>
        <v>#VALUE!</v>
      </c>
      <c r="F36" s="458"/>
      <c r="G36" s="459" t="s">
        <v>1407</v>
      </c>
    </row>
    <row r="37" customFormat="false" ht="12.75" hidden="false" customHeight="false" outlineLevel="0" collapsed="false">
      <c r="A37" s="460" t="s">
        <v>50</v>
      </c>
      <c r="B37" s="461"/>
      <c r="C37" s="462" t="s">
        <v>51</v>
      </c>
      <c r="D37" s="463"/>
      <c r="E37" s="464" t="s">
        <v>1407</v>
      </c>
      <c r="F37" s="464"/>
      <c r="G37" s="436" t="n">
        <f aca="false">G18</f>
        <v>0.0123</v>
      </c>
    </row>
    <row r="38" customFormat="false" ht="12.75" hidden="false" customHeight="false" outlineLevel="0" collapsed="false">
      <c r="A38" s="460" t="s">
        <v>52</v>
      </c>
      <c r="B38" s="461"/>
      <c r="C38" s="462" t="s">
        <v>53</v>
      </c>
      <c r="D38" s="461"/>
      <c r="E38" s="465" t="s">
        <v>1407</v>
      </c>
      <c r="F38" s="465"/>
      <c r="G38" s="466" t="n">
        <f aca="false">G19</f>
        <v>0.04</v>
      </c>
    </row>
    <row r="39" customFormat="false" ht="12.75" hidden="false" customHeight="false" outlineLevel="0" collapsed="false">
      <c r="A39" s="460" t="s">
        <v>54</v>
      </c>
      <c r="B39" s="461"/>
      <c r="C39" s="462" t="s">
        <v>55</v>
      </c>
      <c r="D39" s="461"/>
      <c r="E39" s="465" t="s">
        <v>1407</v>
      </c>
      <c r="F39" s="465"/>
      <c r="G39" s="466" t="n">
        <f aca="false">G20</f>
        <v>0.0207</v>
      </c>
    </row>
    <row r="40" customFormat="false" ht="12.75" hidden="false" customHeight="false" outlineLevel="0" collapsed="false">
      <c r="A40" s="460" t="s">
        <v>56</v>
      </c>
      <c r="B40" s="467" t="s">
        <v>1396</v>
      </c>
      <c r="C40" s="467"/>
      <c r="D40" s="467"/>
      <c r="E40" s="468" t="s">
        <v>1407</v>
      </c>
      <c r="F40" s="468"/>
      <c r="G40" s="436" t="n">
        <f aca="false">G21</f>
        <v>0.0515</v>
      </c>
    </row>
    <row r="41" customFormat="false" ht="12.75" hidden="false" customHeight="false" outlineLevel="0" collapsed="false">
      <c r="A41" s="460" t="s">
        <v>58</v>
      </c>
      <c r="B41" s="432"/>
      <c r="C41" s="462" t="s">
        <v>1408</v>
      </c>
      <c r="D41" s="469"/>
      <c r="E41" s="470" t="s">
        <v>1407</v>
      </c>
      <c r="F41" s="470"/>
      <c r="G41" s="436" t="n">
        <f aca="false">G22</f>
        <v>0.074</v>
      </c>
    </row>
    <row r="42" customFormat="false" ht="12.75" hidden="false" customHeight="false" outlineLevel="0" collapsed="false">
      <c r="A42" s="460" t="s">
        <v>60</v>
      </c>
      <c r="B42" s="432"/>
      <c r="C42" s="462" t="s">
        <v>1409</v>
      </c>
      <c r="D42" s="469"/>
      <c r="E42" s="470" t="n">
        <f aca="false">Planilha!I610</f>
        <v>0</v>
      </c>
      <c r="F42" s="470"/>
      <c r="G42" s="471" t="s">
        <v>1407</v>
      </c>
      <c r="I42" s="472"/>
    </row>
    <row r="43" customFormat="false" ht="13.5" hidden="false" customHeight="false" outlineLevel="0" collapsed="false">
      <c r="A43" s="473" t="s">
        <v>62</v>
      </c>
      <c r="B43" s="474"/>
      <c r="C43" s="475" t="s">
        <v>63</v>
      </c>
      <c r="D43" s="476"/>
      <c r="E43" s="477" t="s">
        <v>1407</v>
      </c>
      <c r="F43" s="477"/>
      <c r="G43" s="478" t="e">
        <f aca="false">IF(E36=0,0,(((1+G22)*(1+G18)*(1+G19+G20)/(1-G21))-1))</f>
        <v>#VALUE!</v>
      </c>
    </row>
    <row r="45" customFormat="false" ht="12.75" hidden="false" customHeight="false" outlineLevel="0" collapsed="false">
      <c r="E45" s="479"/>
    </row>
    <row r="46" customFormat="false" ht="13.5" hidden="false" customHeight="false" outlineLevel="0" collapsed="false"/>
    <row r="47" customFormat="false" ht="13.5" hidden="false" customHeight="false" outlineLevel="0" collapsed="false">
      <c r="A47" s="421" t="s">
        <v>1410</v>
      </c>
      <c r="B47" s="421"/>
      <c r="C47" s="421"/>
      <c r="D47" s="421"/>
      <c r="E47" s="421"/>
      <c r="F47" s="421"/>
      <c r="G47" s="421"/>
    </row>
    <row r="48" customFormat="false" ht="13.5" hidden="false" customHeight="false" outlineLevel="0" collapsed="false">
      <c r="A48" s="422" t="s">
        <v>1395</v>
      </c>
      <c r="B48" s="423" t="s">
        <v>3</v>
      </c>
      <c r="C48" s="423"/>
      <c r="D48" s="423"/>
      <c r="E48" s="423"/>
      <c r="F48" s="423"/>
      <c r="G48" s="422" t="s">
        <v>47</v>
      </c>
    </row>
    <row r="49" customFormat="false" ht="12.75" hidden="false" customHeight="false" outlineLevel="0" collapsed="false">
      <c r="A49" s="424" t="n">
        <v>1</v>
      </c>
      <c r="B49" s="425" t="s">
        <v>51</v>
      </c>
      <c r="C49" s="425"/>
      <c r="D49" s="425"/>
      <c r="E49" s="425"/>
      <c r="F49" s="425"/>
      <c r="G49" s="426" t="n">
        <v>0.0019</v>
      </c>
    </row>
    <row r="50" customFormat="false" ht="12.75" hidden="false" customHeight="false" outlineLevel="0" collapsed="false">
      <c r="A50" s="427" t="n">
        <v>2</v>
      </c>
      <c r="B50" s="428" t="s">
        <v>53</v>
      </c>
      <c r="C50" s="428"/>
      <c r="D50" s="428"/>
      <c r="E50" s="428"/>
      <c r="F50" s="428"/>
      <c r="G50" s="429" t="n">
        <v>0.0345</v>
      </c>
    </row>
    <row r="51" customFormat="false" ht="12.75" hidden="false" customHeight="false" outlineLevel="0" collapsed="false">
      <c r="A51" s="427" t="n">
        <v>3</v>
      </c>
      <c r="B51" s="430"/>
      <c r="C51" s="431" t="s">
        <v>55</v>
      </c>
      <c r="D51" s="432"/>
      <c r="E51" s="433"/>
      <c r="F51" s="434"/>
      <c r="G51" s="426" t="n">
        <v>0.0133</v>
      </c>
    </row>
    <row r="52" customFormat="false" ht="12.75" hidden="false" customHeight="false" outlineLevel="0" collapsed="false">
      <c r="A52" s="427" t="n">
        <v>4</v>
      </c>
      <c r="B52" s="435" t="s">
        <v>1396</v>
      </c>
      <c r="C52" s="435"/>
      <c r="D52" s="435"/>
      <c r="E52" s="435"/>
      <c r="F52" s="435"/>
      <c r="G52" s="436" t="n">
        <f aca="false">C62</f>
        <v>0.0365</v>
      </c>
    </row>
    <row r="53" customFormat="false" ht="13.5" hidden="false" customHeight="false" outlineLevel="0" collapsed="false">
      <c r="A53" s="437" t="n">
        <v>5</v>
      </c>
      <c r="B53" s="438" t="s">
        <v>59</v>
      </c>
      <c r="C53" s="438"/>
      <c r="D53" s="438"/>
      <c r="E53" s="438"/>
      <c r="F53" s="438"/>
      <c r="G53" s="439" t="n">
        <v>0.0511</v>
      </c>
    </row>
    <row r="55" customFormat="false" ht="13.5" hidden="false" customHeight="false" outlineLevel="0" collapsed="false"/>
    <row r="56" customFormat="false" ht="13.5" hidden="false" customHeight="false" outlineLevel="0" collapsed="false">
      <c r="A56" s="440" t="s">
        <v>1397</v>
      </c>
      <c r="B56" s="440"/>
      <c r="C56" s="440"/>
      <c r="D56" s="440"/>
      <c r="E56" s="440"/>
      <c r="F56" s="440"/>
      <c r="G56" s="440"/>
    </row>
    <row r="57" customFormat="false" ht="13.5" hidden="false" customHeight="false" outlineLevel="0" collapsed="false">
      <c r="A57" s="441" t="s">
        <v>1398</v>
      </c>
      <c r="B57" s="442"/>
      <c r="C57" s="441" t="s">
        <v>1399</v>
      </c>
      <c r="D57" s="443" t="s">
        <v>1400</v>
      </c>
      <c r="E57" s="443"/>
      <c r="F57" s="443"/>
      <c r="G57" s="443"/>
    </row>
    <row r="58" customFormat="false" ht="13.5" hidden="false" customHeight="false" outlineLevel="0" collapsed="false">
      <c r="A58" s="430" t="s">
        <v>74</v>
      </c>
      <c r="B58" s="432"/>
      <c r="C58" s="444" t="n">
        <v>3</v>
      </c>
      <c r="D58" s="443" t="s">
        <v>1401</v>
      </c>
      <c r="E58" s="443"/>
      <c r="F58" s="443"/>
      <c r="G58" s="443"/>
    </row>
    <row r="59" customFormat="false" ht="13.5" hidden="false" customHeight="false" outlineLevel="0" collapsed="false">
      <c r="A59" s="430" t="s">
        <v>1402</v>
      </c>
      <c r="B59" s="432"/>
      <c r="C59" s="444" t="n">
        <v>0.65</v>
      </c>
      <c r="D59" s="443" t="s">
        <v>1401</v>
      </c>
      <c r="E59" s="443"/>
      <c r="F59" s="443"/>
      <c r="G59" s="443"/>
    </row>
    <row r="60" customFormat="false" ht="13.5" hidden="false" customHeight="false" outlineLevel="0" collapsed="false">
      <c r="A60" s="430" t="s">
        <v>1403</v>
      </c>
      <c r="B60" s="432"/>
      <c r="C60" s="444" t="n">
        <v>0</v>
      </c>
      <c r="D60" s="445" t="s">
        <v>1404</v>
      </c>
      <c r="E60" s="445"/>
      <c r="F60" s="445"/>
      <c r="G60" s="445"/>
    </row>
    <row r="61" customFormat="false" ht="13.5" hidden="false" customHeight="false" outlineLevel="0" collapsed="false">
      <c r="A61" s="446" t="s">
        <v>80</v>
      </c>
      <c r="B61" s="432"/>
      <c r="C61" s="444" t="n">
        <v>0</v>
      </c>
      <c r="D61" s="445" t="s">
        <v>1405</v>
      </c>
      <c r="E61" s="445"/>
      <c r="F61" s="445"/>
      <c r="G61" s="445"/>
    </row>
    <row r="62" customFormat="false" ht="13.5" hidden="false" customHeight="false" outlineLevel="0" collapsed="false">
      <c r="A62" s="447" t="s">
        <v>7</v>
      </c>
      <c r="B62" s="289"/>
      <c r="C62" s="448" t="n">
        <f aca="false">SUM(C58:C61)/100</f>
        <v>0.0365</v>
      </c>
      <c r="D62" s="447"/>
      <c r="E62" s="289"/>
      <c r="F62" s="289"/>
      <c r="G62" s="449"/>
    </row>
    <row r="64" customFormat="false" ht="13.5" hidden="false" customHeight="false" outlineLevel="0" collapsed="false"/>
    <row r="65" customFormat="false" ht="13.5" hidden="false" customHeight="false" outlineLevel="0" collapsed="false">
      <c r="A65" s="450" t="s">
        <v>1406</v>
      </c>
      <c r="B65" s="450"/>
      <c r="C65" s="450"/>
      <c r="D65" s="450"/>
      <c r="E65" s="450"/>
      <c r="F65" s="450"/>
      <c r="G65" s="450"/>
    </row>
    <row r="66" customFormat="false" ht="13.5" hidden="false" customHeight="false" outlineLevel="0" collapsed="false">
      <c r="A66" s="451" t="s">
        <v>1395</v>
      </c>
      <c r="B66" s="452"/>
      <c r="C66" s="453" t="s">
        <v>3</v>
      </c>
      <c r="D66" s="442"/>
      <c r="E66" s="454" t="s">
        <v>46</v>
      </c>
      <c r="F66" s="454"/>
      <c r="G66" s="451" t="s">
        <v>47</v>
      </c>
    </row>
    <row r="67" customFormat="false" ht="12.75" hidden="false" customHeight="false" outlineLevel="0" collapsed="false">
      <c r="A67" s="455" t="s">
        <v>48</v>
      </c>
      <c r="B67" s="452"/>
      <c r="C67" s="456" t="s">
        <v>49</v>
      </c>
      <c r="D67" s="457"/>
      <c r="E67" s="458" t="n">
        <f aca="false">Planilha!I605</f>
        <v>590148.22</v>
      </c>
      <c r="F67" s="458"/>
      <c r="G67" s="459" t="s">
        <v>1407</v>
      </c>
    </row>
    <row r="68" customFormat="false" ht="12.75" hidden="false" customHeight="false" outlineLevel="0" collapsed="false">
      <c r="A68" s="460" t="s">
        <v>50</v>
      </c>
      <c r="B68" s="461"/>
      <c r="C68" s="462" t="s">
        <v>51</v>
      </c>
      <c r="D68" s="463"/>
      <c r="E68" s="464" t="s">
        <v>1407</v>
      </c>
      <c r="F68" s="464"/>
      <c r="G68" s="436" t="n">
        <f aca="false">G49</f>
        <v>0.0019</v>
      </c>
    </row>
    <row r="69" customFormat="false" ht="12.75" hidden="false" customHeight="false" outlineLevel="0" collapsed="false">
      <c r="A69" s="460" t="s">
        <v>52</v>
      </c>
      <c r="B69" s="461"/>
      <c r="C69" s="462" t="s">
        <v>53</v>
      </c>
      <c r="D69" s="461"/>
      <c r="E69" s="465" t="s">
        <v>1407</v>
      </c>
      <c r="F69" s="465"/>
      <c r="G69" s="466" t="n">
        <f aca="false">G50</f>
        <v>0.0345</v>
      </c>
    </row>
    <row r="70" customFormat="false" ht="12.75" hidden="false" customHeight="false" outlineLevel="0" collapsed="false">
      <c r="A70" s="460" t="s">
        <v>54</v>
      </c>
      <c r="B70" s="461"/>
      <c r="C70" s="462" t="s">
        <v>55</v>
      </c>
      <c r="D70" s="461"/>
      <c r="E70" s="465" t="s">
        <v>1407</v>
      </c>
      <c r="F70" s="465"/>
      <c r="G70" s="466" t="n">
        <f aca="false">G51</f>
        <v>0.0133</v>
      </c>
    </row>
    <row r="71" customFormat="false" ht="12.75" hidden="false" customHeight="false" outlineLevel="0" collapsed="false">
      <c r="A71" s="460" t="s">
        <v>56</v>
      </c>
      <c r="B71" s="467" t="s">
        <v>1396</v>
      </c>
      <c r="C71" s="467"/>
      <c r="D71" s="467"/>
      <c r="E71" s="468" t="s">
        <v>1407</v>
      </c>
      <c r="F71" s="468"/>
      <c r="G71" s="436" t="n">
        <f aca="false">G52</f>
        <v>0.0365</v>
      </c>
    </row>
    <row r="72" customFormat="false" ht="12.75" hidden="false" customHeight="false" outlineLevel="0" collapsed="false">
      <c r="A72" s="460" t="s">
        <v>58</v>
      </c>
      <c r="B72" s="432"/>
      <c r="C72" s="462" t="s">
        <v>1408</v>
      </c>
      <c r="D72" s="469"/>
      <c r="E72" s="470" t="s">
        <v>1407</v>
      </c>
      <c r="F72" s="470"/>
      <c r="G72" s="436" t="n">
        <f aca="false">G53</f>
        <v>0.0511</v>
      </c>
    </row>
    <row r="73" customFormat="false" ht="12.75" hidden="false" customHeight="false" outlineLevel="0" collapsed="false">
      <c r="A73" s="460" t="s">
        <v>60</v>
      </c>
      <c r="B73" s="432"/>
      <c r="C73" s="462" t="s">
        <v>1409</v>
      </c>
      <c r="D73" s="469"/>
      <c r="E73" s="470" t="n">
        <f aca="false">Planilha!I641</f>
        <v>0</v>
      </c>
      <c r="F73" s="470"/>
      <c r="G73" s="471" t="s">
        <v>1407</v>
      </c>
    </row>
    <row r="74" customFormat="false" ht="13.5" hidden="false" customHeight="false" outlineLevel="0" collapsed="false">
      <c r="A74" s="473" t="s">
        <v>62</v>
      </c>
      <c r="B74" s="474"/>
      <c r="C74" s="475" t="s">
        <v>63</v>
      </c>
      <c r="D74" s="476"/>
      <c r="E74" s="477" t="s">
        <v>1407</v>
      </c>
      <c r="F74" s="477"/>
      <c r="G74" s="478" t="n">
        <f aca="false">IF(E67=0,0,(((1+G53)*(1+G49)*(1+G50+G51)/(1-G52))-1))</f>
        <v>0.1452</v>
      </c>
    </row>
  </sheetData>
  <sheetProtection sheet="true" password="8c31"/>
  <mergeCells count="48">
    <mergeCell ref="A8:G8"/>
    <mergeCell ref="B10:G11"/>
    <mergeCell ref="A16:G16"/>
    <mergeCell ref="B17:F17"/>
    <mergeCell ref="B18:F18"/>
    <mergeCell ref="B19:F19"/>
    <mergeCell ref="B21:F21"/>
    <mergeCell ref="B22:F22"/>
    <mergeCell ref="A25:G25"/>
    <mergeCell ref="D26:G26"/>
    <mergeCell ref="D27:G27"/>
    <mergeCell ref="D28:G28"/>
    <mergeCell ref="D29:G29"/>
    <mergeCell ref="D30:G30"/>
    <mergeCell ref="A34:G34"/>
    <mergeCell ref="E35:F35"/>
    <mergeCell ref="E36:F36"/>
    <mergeCell ref="E37:F37"/>
    <mergeCell ref="E38:F38"/>
    <mergeCell ref="E39:F39"/>
    <mergeCell ref="B40:D40"/>
    <mergeCell ref="E40:F40"/>
    <mergeCell ref="E41:F41"/>
    <mergeCell ref="E42:F42"/>
    <mergeCell ref="E43:F43"/>
    <mergeCell ref="A47:G47"/>
    <mergeCell ref="B48:F48"/>
    <mergeCell ref="B49:F49"/>
    <mergeCell ref="B50:F50"/>
    <mergeCell ref="B52:F52"/>
    <mergeCell ref="B53:F53"/>
    <mergeCell ref="A56:G56"/>
    <mergeCell ref="D57:G57"/>
    <mergeCell ref="D58:G58"/>
    <mergeCell ref="D59:G59"/>
    <mergeCell ref="D60:G60"/>
    <mergeCell ref="D61:G61"/>
    <mergeCell ref="A65:G65"/>
    <mergeCell ref="E66:F66"/>
    <mergeCell ref="E67:F67"/>
    <mergeCell ref="E68:F68"/>
    <mergeCell ref="E69:F69"/>
    <mergeCell ref="E70:F70"/>
    <mergeCell ref="B71:D71"/>
    <mergeCell ref="E71:F71"/>
    <mergeCell ref="E72:F72"/>
    <mergeCell ref="E73:F73"/>
    <mergeCell ref="E74:F7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Z17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11.41796875" defaultRowHeight="15" zeroHeight="false" outlineLevelRow="0" outlineLevelCol="0"/>
  <cols>
    <col collapsed="false" customWidth="true" hidden="false" outlineLevel="0" max="1" min="1" style="480" width="2.99"/>
    <col collapsed="false" customWidth="true" hidden="false" outlineLevel="0" max="2" min="2" style="481" width="5.28"/>
    <col collapsed="false" customWidth="true" hidden="false" outlineLevel="0" max="3" min="3" style="482" width="28.85"/>
    <col collapsed="false" customWidth="true" hidden="false" outlineLevel="0" max="4" min="4" style="482" width="4.14"/>
    <col collapsed="false" customWidth="true" hidden="false" outlineLevel="0" max="9" min="5" style="482" width="3.42"/>
    <col collapsed="false" customWidth="true" hidden="false" outlineLevel="0" max="10" min="10" style="482" width="2.7"/>
    <col collapsed="false" customWidth="true" hidden="false" outlineLevel="0" max="13" min="11" style="482" width="3.42"/>
    <col collapsed="false" customWidth="true" hidden="false" outlineLevel="0" max="14" min="14" style="482" width="3.56"/>
    <col collapsed="false" customWidth="true" hidden="false" outlineLevel="0" max="43" min="15" style="482" width="3.42"/>
    <col collapsed="false" customWidth="true" hidden="true" outlineLevel="0" max="221" min="44" style="482" width="1.41"/>
    <col collapsed="false" customWidth="true" hidden="true" outlineLevel="0" max="222" min="222" style="482" width="0.28"/>
    <col collapsed="false" customWidth="true" hidden="true" outlineLevel="0" max="223" min="223" style="482" width="1.41"/>
    <col collapsed="false" customWidth="true" hidden="false" outlineLevel="0" max="224" min="224" style="482" width="10.85"/>
    <col collapsed="false" customWidth="false" hidden="false" outlineLevel="0" max="226" min="225" style="482" width="11.42"/>
    <col collapsed="false" customWidth="false" hidden="false" outlineLevel="0" max="231" min="227" style="483" width="11.42"/>
    <col collapsed="false" customWidth="false" hidden="false" outlineLevel="0" max="257" min="232" style="482" width="11.42"/>
  </cols>
  <sheetData>
    <row r="2" customFormat="false" ht="13.5" hidden="false" customHeight="true" outlineLevel="0" collapsed="false"/>
    <row r="3" customFormat="false" ht="15.7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C5" s="484"/>
      <c r="D5" s="484"/>
      <c r="E5" s="484"/>
      <c r="F5" s="484"/>
      <c r="G5" s="484"/>
      <c r="H5" s="484"/>
      <c r="I5" s="484"/>
      <c r="J5" s="484"/>
      <c r="K5" s="484"/>
      <c r="L5" s="484"/>
      <c r="M5" s="484"/>
      <c r="N5" s="484"/>
      <c r="O5" s="484"/>
      <c r="P5" s="484"/>
      <c r="Q5" s="484"/>
      <c r="R5" s="484"/>
      <c r="S5" s="484"/>
      <c r="T5" s="484"/>
      <c r="U5" s="484"/>
      <c r="V5" s="484"/>
      <c r="W5" s="484"/>
      <c r="X5" s="484"/>
      <c r="Y5" s="484"/>
      <c r="Z5" s="484"/>
      <c r="AA5" s="484"/>
      <c r="AB5" s="484"/>
      <c r="AC5" s="484"/>
      <c r="AD5" s="484"/>
      <c r="AE5" s="484"/>
      <c r="AF5" s="484"/>
      <c r="AG5" s="484"/>
      <c r="AH5" s="484"/>
      <c r="AI5" s="484"/>
      <c r="AJ5" s="484"/>
      <c r="AK5" s="484"/>
      <c r="AL5" s="484"/>
      <c r="AM5" s="484"/>
      <c r="AN5" s="484"/>
      <c r="AO5" s="484"/>
      <c r="AP5" s="484"/>
      <c r="AQ5" s="484"/>
      <c r="AR5" s="484"/>
      <c r="AS5" s="484"/>
      <c r="AT5" s="484"/>
      <c r="AU5" s="484"/>
      <c r="AV5" s="484"/>
      <c r="AW5" s="484"/>
      <c r="AX5" s="484"/>
      <c r="AY5" s="484"/>
      <c r="AZ5" s="484"/>
      <c r="BA5" s="484"/>
      <c r="BB5" s="484"/>
      <c r="BC5" s="484"/>
      <c r="BD5" s="484"/>
      <c r="BE5" s="484"/>
      <c r="BF5" s="484"/>
      <c r="BG5" s="484"/>
      <c r="BH5" s="484"/>
      <c r="BI5" s="484"/>
      <c r="BJ5" s="484"/>
      <c r="BK5" s="484"/>
      <c r="BL5" s="484"/>
      <c r="BM5" s="484"/>
      <c r="BN5" s="484"/>
      <c r="BO5" s="484"/>
      <c r="BP5" s="484"/>
      <c r="BQ5" s="484"/>
      <c r="BR5" s="484"/>
      <c r="BS5" s="484"/>
      <c r="BT5" s="484"/>
      <c r="BU5" s="484"/>
      <c r="BV5" s="484"/>
      <c r="BW5" s="484"/>
      <c r="BX5" s="484"/>
      <c r="BY5" s="484"/>
      <c r="BZ5" s="484"/>
      <c r="CA5" s="484"/>
      <c r="CB5" s="484"/>
      <c r="CC5" s="484"/>
      <c r="CD5" s="484"/>
      <c r="CE5" s="484"/>
      <c r="CF5" s="484"/>
      <c r="CG5" s="484"/>
      <c r="CH5" s="484"/>
      <c r="CI5" s="484"/>
      <c r="CJ5" s="484"/>
      <c r="CK5" s="484"/>
      <c r="CL5" s="484"/>
      <c r="CM5" s="484"/>
      <c r="CN5" s="484"/>
      <c r="CO5" s="484"/>
      <c r="CP5" s="484"/>
      <c r="CQ5" s="484"/>
      <c r="CR5" s="484"/>
      <c r="CS5" s="484"/>
      <c r="CT5" s="484"/>
      <c r="CU5" s="484"/>
      <c r="CV5" s="484"/>
      <c r="CW5" s="484"/>
      <c r="CX5" s="484"/>
      <c r="CY5" s="484"/>
      <c r="CZ5" s="484"/>
      <c r="DA5" s="484"/>
      <c r="DB5" s="484"/>
      <c r="DC5" s="484"/>
      <c r="DD5" s="484"/>
      <c r="DE5" s="484"/>
      <c r="DF5" s="484"/>
      <c r="DG5" s="484"/>
      <c r="DH5" s="484"/>
      <c r="DI5" s="484"/>
      <c r="DJ5" s="484"/>
      <c r="DK5" s="484"/>
      <c r="DL5" s="484"/>
      <c r="DM5" s="484"/>
      <c r="DN5" s="484"/>
      <c r="DO5" s="484"/>
      <c r="DP5" s="484"/>
      <c r="DQ5" s="484"/>
      <c r="DR5" s="484"/>
      <c r="DS5" s="484"/>
      <c r="DT5" s="484"/>
      <c r="DU5" s="484"/>
      <c r="DV5" s="484"/>
      <c r="DW5" s="484"/>
      <c r="DX5" s="484"/>
      <c r="DY5" s="484"/>
      <c r="DZ5" s="484"/>
      <c r="EA5" s="484"/>
      <c r="EB5" s="484"/>
      <c r="EC5" s="484"/>
      <c r="ED5" s="484"/>
      <c r="EE5" s="484"/>
      <c r="EF5" s="484"/>
      <c r="EG5" s="484"/>
      <c r="EH5" s="484"/>
      <c r="EI5" s="484"/>
      <c r="EJ5" s="484"/>
      <c r="EK5" s="484"/>
      <c r="EL5" s="484"/>
      <c r="EM5" s="484"/>
      <c r="EN5" s="484"/>
      <c r="EO5" s="484"/>
      <c r="EP5" s="484"/>
      <c r="EQ5" s="484"/>
      <c r="ER5" s="484"/>
      <c r="ES5" s="484"/>
      <c r="ET5" s="484"/>
      <c r="EU5" s="484"/>
      <c r="EV5" s="484"/>
      <c r="EW5" s="484"/>
      <c r="EX5" s="484"/>
      <c r="EY5" s="484"/>
      <c r="EZ5" s="484"/>
      <c r="FA5" s="484"/>
      <c r="FB5" s="484"/>
      <c r="FC5" s="484"/>
      <c r="FD5" s="484"/>
      <c r="FE5" s="484"/>
      <c r="FF5" s="484"/>
      <c r="FG5" s="484"/>
      <c r="FH5" s="484"/>
      <c r="FI5" s="484"/>
      <c r="FJ5" s="484"/>
      <c r="FK5" s="484"/>
      <c r="FL5" s="484"/>
      <c r="FM5" s="484"/>
      <c r="FN5" s="484"/>
      <c r="FO5" s="484"/>
      <c r="FP5" s="484"/>
      <c r="FQ5" s="484"/>
      <c r="FR5" s="484"/>
      <c r="FS5" s="484"/>
      <c r="FT5" s="484"/>
      <c r="FU5" s="484"/>
      <c r="FV5" s="484"/>
      <c r="FW5" s="484"/>
      <c r="FX5" s="484"/>
      <c r="FY5" s="484"/>
      <c r="FZ5" s="484"/>
      <c r="GA5" s="484"/>
      <c r="GB5" s="484"/>
      <c r="GC5" s="484"/>
      <c r="GD5" s="484"/>
      <c r="GE5" s="484"/>
      <c r="GF5" s="484"/>
      <c r="GG5" s="484"/>
      <c r="GH5" s="484"/>
      <c r="GI5" s="484"/>
      <c r="GJ5" s="484"/>
      <c r="GK5" s="484"/>
      <c r="GL5" s="484"/>
      <c r="GM5" s="484"/>
      <c r="GN5" s="484"/>
      <c r="GO5" s="484"/>
      <c r="GP5" s="484"/>
      <c r="GQ5" s="484"/>
      <c r="GR5" s="484"/>
      <c r="GS5" s="484"/>
      <c r="GT5" s="484"/>
      <c r="GU5" s="484"/>
      <c r="GV5" s="484"/>
      <c r="GW5" s="484"/>
      <c r="GX5" s="484"/>
      <c r="GY5" s="484"/>
      <c r="GZ5" s="484"/>
      <c r="HA5" s="484"/>
      <c r="HB5" s="484"/>
      <c r="HC5" s="484"/>
      <c r="HD5" s="484"/>
      <c r="HE5" s="484"/>
      <c r="HF5" s="484"/>
      <c r="HG5" s="484"/>
      <c r="HH5" s="484"/>
      <c r="HI5" s="484"/>
      <c r="HJ5" s="484"/>
      <c r="HK5" s="484"/>
      <c r="HL5" s="484"/>
      <c r="HM5" s="484"/>
      <c r="HN5" s="484"/>
      <c r="HO5" s="484"/>
    </row>
    <row r="6" customFormat="false" ht="15.75" hidden="false" customHeight="true" outlineLevel="0" collapsed="false">
      <c r="C6" s="484"/>
      <c r="D6" s="484"/>
      <c r="E6" s="484"/>
      <c r="F6" s="484"/>
      <c r="G6" s="484"/>
      <c r="H6" s="484"/>
      <c r="I6" s="484"/>
      <c r="J6" s="484"/>
      <c r="K6" s="484"/>
      <c r="L6" s="484"/>
      <c r="M6" s="484"/>
      <c r="N6" s="484"/>
      <c r="O6" s="484"/>
      <c r="P6" s="484"/>
      <c r="Q6" s="484"/>
      <c r="R6" s="484"/>
      <c r="S6" s="484"/>
      <c r="T6" s="484"/>
      <c r="U6" s="484"/>
      <c r="V6" s="484"/>
      <c r="W6" s="484"/>
      <c r="X6" s="484"/>
      <c r="Y6" s="484"/>
      <c r="Z6" s="484"/>
      <c r="AA6" s="484"/>
      <c r="AB6" s="484"/>
      <c r="AC6" s="484"/>
      <c r="AD6" s="484"/>
      <c r="AE6" s="484"/>
      <c r="AF6" s="484"/>
      <c r="AG6" s="484"/>
      <c r="AH6" s="484"/>
      <c r="AI6" s="484"/>
      <c r="AJ6" s="484"/>
      <c r="AK6" s="484"/>
      <c r="AL6" s="484"/>
      <c r="AM6" s="484"/>
      <c r="AN6" s="484"/>
      <c r="AO6" s="484"/>
      <c r="AP6" s="484"/>
      <c r="AQ6" s="484"/>
      <c r="AR6" s="484"/>
      <c r="AS6" s="484"/>
      <c r="AT6" s="484"/>
      <c r="AU6" s="484"/>
      <c r="AV6" s="484"/>
      <c r="AW6" s="484"/>
      <c r="AX6" s="484"/>
      <c r="AY6" s="484"/>
      <c r="AZ6" s="484"/>
      <c r="BA6" s="484"/>
      <c r="BB6" s="484"/>
      <c r="BC6" s="484"/>
      <c r="BD6" s="484"/>
      <c r="BE6" s="484"/>
      <c r="BF6" s="484"/>
      <c r="BG6" s="484"/>
      <c r="BH6" s="484"/>
      <c r="BI6" s="484"/>
      <c r="BJ6" s="484"/>
      <c r="BK6" s="484"/>
      <c r="BL6" s="484"/>
      <c r="BM6" s="484"/>
      <c r="BN6" s="484"/>
      <c r="BO6" s="484"/>
      <c r="BP6" s="484"/>
      <c r="BQ6" s="484"/>
      <c r="BR6" s="484"/>
      <c r="BS6" s="484"/>
      <c r="BT6" s="484"/>
      <c r="BU6" s="484"/>
      <c r="BV6" s="484"/>
      <c r="BW6" s="484"/>
      <c r="BX6" s="484"/>
      <c r="BY6" s="484"/>
      <c r="BZ6" s="484"/>
      <c r="CA6" s="484"/>
      <c r="CB6" s="484"/>
      <c r="CC6" s="484"/>
      <c r="CD6" s="484"/>
      <c r="CE6" s="484"/>
      <c r="CF6" s="484"/>
      <c r="CG6" s="484"/>
      <c r="CH6" s="484"/>
      <c r="CI6" s="484"/>
      <c r="CJ6" s="484"/>
      <c r="CK6" s="484"/>
      <c r="CL6" s="484"/>
      <c r="CM6" s="484"/>
      <c r="CN6" s="484"/>
      <c r="CO6" s="484"/>
      <c r="CP6" s="484"/>
      <c r="CQ6" s="484"/>
      <c r="CR6" s="484"/>
      <c r="CS6" s="484"/>
      <c r="CT6" s="484"/>
      <c r="CU6" s="484"/>
      <c r="CV6" s="484"/>
      <c r="CW6" s="484"/>
      <c r="CX6" s="484"/>
      <c r="CY6" s="484"/>
      <c r="CZ6" s="484"/>
      <c r="DA6" s="484"/>
      <c r="DB6" s="484"/>
      <c r="DC6" s="484"/>
      <c r="DD6" s="484"/>
      <c r="DE6" s="484"/>
      <c r="DF6" s="484"/>
      <c r="DG6" s="484"/>
      <c r="DH6" s="484"/>
      <c r="DI6" s="484"/>
      <c r="DJ6" s="484"/>
      <c r="DK6" s="484"/>
      <c r="DL6" s="484"/>
      <c r="DM6" s="484"/>
      <c r="DN6" s="484"/>
      <c r="DO6" s="484"/>
      <c r="DP6" s="484"/>
      <c r="DQ6" s="484"/>
      <c r="DR6" s="484"/>
      <c r="DS6" s="484"/>
      <c r="DT6" s="484"/>
      <c r="DU6" s="484"/>
      <c r="DV6" s="484"/>
      <c r="DW6" s="484"/>
      <c r="DX6" s="484"/>
      <c r="DY6" s="484"/>
      <c r="DZ6" s="484"/>
      <c r="EA6" s="484"/>
      <c r="EB6" s="484"/>
      <c r="EC6" s="484"/>
      <c r="ED6" s="484"/>
      <c r="EE6" s="484"/>
      <c r="EF6" s="484"/>
      <c r="EG6" s="484"/>
      <c r="EH6" s="484"/>
      <c r="EI6" s="484"/>
      <c r="EJ6" s="484"/>
      <c r="EK6" s="484"/>
      <c r="EL6" s="484"/>
      <c r="EM6" s="484"/>
      <c r="EN6" s="484"/>
      <c r="EO6" s="484"/>
      <c r="EP6" s="484"/>
      <c r="EQ6" s="484"/>
      <c r="ER6" s="484"/>
      <c r="ES6" s="484"/>
      <c r="ET6" s="484"/>
      <c r="EU6" s="484"/>
      <c r="EV6" s="484"/>
      <c r="EW6" s="484"/>
      <c r="EX6" s="484"/>
      <c r="EY6" s="484"/>
      <c r="EZ6" s="484"/>
      <c r="FA6" s="484"/>
      <c r="FB6" s="484"/>
      <c r="FC6" s="484"/>
      <c r="FD6" s="484"/>
      <c r="FE6" s="484"/>
      <c r="FF6" s="484"/>
      <c r="FG6" s="484"/>
      <c r="FH6" s="484"/>
      <c r="FI6" s="484"/>
      <c r="FJ6" s="484"/>
      <c r="FK6" s="484"/>
      <c r="FL6" s="484"/>
      <c r="FM6" s="484"/>
      <c r="FN6" s="484"/>
      <c r="FO6" s="484"/>
      <c r="FP6" s="484"/>
      <c r="FQ6" s="484"/>
      <c r="FR6" s="484"/>
      <c r="FS6" s="484"/>
      <c r="FT6" s="484"/>
      <c r="FU6" s="484"/>
      <c r="FV6" s="484"/>
      <c r="FW6" s="484"/>
      <c r="FX6" s="484"/>
      <c r="FY6" s="484"/>
      <c r="FZ6" s="484"/>
      <c r="GA6" s="484"/>
      <c r="GB6" s="484"/>
      <c r="GC6" s="484"/>
      <c r="GD6" s="484"/>
      <c r="GE6" s="484"/>
      <c r="GF6" s="484"/>
      <c r="GG6" s="484"/>
      <c r="GH6" s="484"/>
      <c r="GI6" s="484"/>
      <c r="GJ6" s="484"/>
      <c r="GK6" s="484"/>
      <c r="GL6" s="484"/>
      <c r="GM6" s="484"/>
      <c r="GN6" s="484"/>
      <c r="GO6" s="484"/>
      <c r="GP6" s="484"/>
      <c r="GQ6" s="484"/>
      <c r="GR6" s="484"/>
      <c r="GS6" s="484"/>
      <c r="GT6" s="484"/>
      <c r="GU6" s="484"/>
      <c r="GV6" s="484"/>
      <c r="GW6" s="484"/>
      <c r="GX6" s="484"/>
      <c r="GY6" s="484"/>
      <c r="GZ6" s="484"/>
      <c r="HA6" s="484"/>
      <c r="HB6" s="484"/>
      <c r="HC6" s="484"/>
      <c r="HD6" s="484"/>
      <c r="HE6" s="484"/>
      <c r="HF6" s="484"/>
      <c r="HG6" s="484"/>
      <c r="HH6" s="484"/>
      <c r="HI6" s="484"/>
      <c r="HJ6" s="484"/>
      <c r="HK6" s="484"/>
      <c r="HL6" s="484"/>
      <c r="HM6" s="484"/>
      <c r="HN6" s="484"/>
      <c r="HO6" s="484"/>
    </row>
    <row r="7" customFormat="false" ht="18.75" hidden="false" customHeight="true" outlineLevel="0" collapsed="false">
      <c r="C7" s="485"/>
      <c r="D7" s="485"/>
      <c r="E7" s="485"/>
      <c r="F7" s="485"/>
      <c r="G7" s="485"/>
      <c r="H7" s="485"/>
      <c r="I7" s="485"/>
      <c r="J7" s="485"/>
      <c r="K7" s="485"/>
      <c r="L7" s="485"/>
      <c r="M7" s="485"/>
      <c r="N7" s="485"/>
      <c r="O7" s="485"/>
      <c r="P7" s="485"/>
      <c r="Q7" s="485"/>
      <c r="R7" s="485"/>
      <c r="S7" s="485"/>
      <c r="T7" s="485"/>
      <c r="U7" s="485"/>
      <c r="V7" s="485"/>
      <c r="W7" s="485"/>
      <c r="X7" s="485"/>
      <c r="Y7" s="485"/>
      <c r="Z7" s="485"/>
      <c r="AA7" s="485"/>
      <c r="AB7" s="485"/>
      <c r="AC7" s="485"/>
      <c r="AD7" s="485"/>
      <c r="AE7" s="485"/>
      <c r="AF7" s="485"/>
      <c r="AG7" s="485"/>
      <c r="AH7" s="485"/>
      <c r="AI7" s="485"/>
      <c r="AJ7" s="485"/>
      <c r="AK7" s="485"/>
      <c r="AL7" s="485"/>
      <c r="AM7" s="485"/>
      <c r="AN7" s="485"/>
      <c r="AO7" s="485"/>
      <c r="AP7" s="485"/>
      <c r="AQ7" s="485"/>
      <c r="AR7" s="485"/>
      <c r="AS7" s="485"/>
      <c r="AT7" s="485"/>
      <c r="AU7" s="485"/>
      <c r="AV7" s="485"/>
      <c r="AW7" s="485"/>
      <c r="AX7" s="485"/>
      <c r="AY7" s="485"/>
      <c r="AZ7" s="485"/>
      <c r="BA7" s="485"/>
      <c r="BB7" s="485"/>
      <c r="BC7" s="485"/>
      <c r="BD7" s="485"/>
      <c r="BE7" s="485"/>
      <c r="BF7" s="485"/>
      <c r="BG7" s="485"/>
      <c r="BH7" s="485"/>
      <c r="BI7" s="485"/>
      <c r="BJ7" s="485"/>
      <c r="BK7" s="485"/>
      <c r="BL7" s="485"/>
      <c r="BM7" s="485"/>
      <c r="BN7" s="485"/>
      <c r="BO7" s="485"/>
      <c r="BP7" s="485"/>
      <c r="BQ7" s="485"/>
      <c r="BR7" s="485"/>
      <c r="BS7" s="485"/>
      <c r="BT7" s="485"/>
      <c r="BU7" s="485"/>
      <c r="BV7" s="485"/>
      <c r="BW7" s="485"/>
      <c r="BX7" s="485"/>
      <c r="BY7" s="485"/>
      <c r="BZ7" s="485"/>
      <c r="CA7" s="485"/>
      <c r="CB7" s="485"/>
      <c r="CC7" s="485"/>
      <c r="CD7" s="485"/>
      <c r="CE7" s="485"/>
      <c r="CF7" s="485"/>
      <c r="CG7" s="485"/>
      <c r="CH7" s="485"/>
      <c r="CI7" s="485"/>
      <c r="CJ7" s="485"/>
      <c r="CK7" s="485"/>
      <c r="CL7" s="485"/>
      <c r="CM7" s="485"/>
      <c r="CN7" s="485"/>
      <c r="CO7" s="485"/>
      <c r="CP7" s="485"/>
      <c r="CQ7" s="485"/>
      <c r="CR7" s="485"/>
      <c r="CS7" s="485"/>
      <c r="CT7" s="485"/>
      <c r="CU7" s="485"/>
      <c r="CV7" s="485"/>
      <c r="CW7" s="485"/>
      <c r="CX7" s="485"/>
      <c r="CY7" s="485"/>
      <c r="CZ7" s="485"/>
      <c r="DA7" s="485"/>
      <c r="DB7" s="485"/>
      <c r="DC7" s="485"/>
      <c r="DD7" s="485"/>
      <c r="DE7" s="485"/>
      <c r="DF7" s="485"/>
      <c r="DG7" s="485"/>
      <c r="DH7" s="485"/>
      <c r="DI7" s="485"/>
      <c r="DJ7" s="485"/>
      <c r="DK7" s="485"/>
      <c r="DL7" s="485"/>
      <c r="DM7" s="485"/>
      <c r="DN7" s="485"/>
      <c r="DO7" s="485"/>
      <c r="DP7" s="485"/>
      <c r="DQ7" s="485"/>
      <c r="DR7" s="485"/>
      <c r="DS7" s="485"/>
      <c r="DT7" s="485"/>
      <c r="DU7" s="485"/>
      <c r="DV7" s="485"/>
      <c r="DW7" s="485"/>
      <c r="DX7" s="485"/>
      <c r="DY7" s="485"/>
      <c r="DZ7" s="485"/>
      <c r="EA7" s="485"/>
      <c r="EB7" s="485"/>
      <c r="EC7" s="485"/>
      <c r="ED7" s="485"/>
      <c r="EE7" s="485"/>
      <c r="EF7" s="485"/>
      <c r="EG7" s="485"/>
      <c r="EH7" s="485"/>
      <c r="EI7" s="485"/>
      <c r="EJ7" s="484"/>
      <c r="EK7" s="484"/>
      <c r="EL7" s="484"/>
      <c r="EM7" s="484"/>
      <c r="EN7" s="484"/>
      <c r="EO7" s="484"/>
      <c r="EP7" s="484"/>
      <c r="EQ7" s="484"/>
      <c r="ER7" s="484"/>
      <c r="ES7" s="484"/>
      <c r="ET7" s="484"/>
      <c r="EU7" s="484"/>
      <c r="EV7" s="484"/>
      <c r="EW7" s="484"/>
      <c r="EX7" s="484"/>
      <c r="EY7" s="484"/>
      <c r="EZ7" s="484"/>
      <c r="FA7" s="484"/>
      <c r="FB7" s="484"/>
      <c r="FC7" s="484"/>
      <c r="FD7" s="484"/>
      <c r="FE7" s="484"/>
      <c r="FF7" s="484"/>
      <c r="FG7" s="484"/>
      <c r="FH7" s="484"/>
      <c r="FI7" s="484"/>
      <c r="FJ7" s="484"/>
      <c r="FK7" s="484"/>
      <c r="FL7" s="484"/>
      <c r="FM7" s="484"/>
      <c r="FN7" s="484"/>
      <c r="FO7" s="484"/>
      <c r="FP7" s="484"/>
      <c r="FQ7" s="484"/>
      <c r="FR7" s="484"/>
      <c r="FS7" s="484"/>
      <c r="FT7" s="484"/>
      <c r="FU7" s="484"/>
      <c r="FV7" s="484"/>
      <c r="FW7" s="484"/>
      <c r="FX7" s="484"/>
      <c r="FY7" s="484"/>
      <c r="FZ7" s="484"/>
      <c r="GA7" s="484"/>
      <c r="GB7" s="484"/>
      <c r="GC7" s="484"/>
      <c r="GD7" s="484"/>
      <c r="GE7" s="484"/>
      <c r="GF7" s="484"/>
      <c r="GG7" s="484"/>
      <c r="GH7" s="484"/>
      <c r="GI7" s="484"/>
      <c r="GJ7" s="484"/>
      <c r="GK7" s="484"/>
      <c r="GL7" s="484"/>
      <c r="GM7" s="484"/>
      <c r="GN7" s="484"/>
      <c r="GO7" s="484"/>
      <c r="GP7" s="484"/>
      <c r="GQ7" s="484"/>
      <c r="GR7" s="484"/>
      <c r="GS7" s="484"/>
      <c r="GT7" s="484"/>
      <c r="GU7" s="484"/>
      <c r="GV7" s="484"/>
      <c r="GW7" s="484"/>
      <c r="GX7" s="484"/>
      <c r="GY7" s="484"/>
      <c r="GZ7" s="484"/>
      <c r="HA7" s="484"/>
      <c r="HB7" s="484"/>
      <c r="HC7" s="484"/>
      <c r="HD7" s="484"/>
      <c r="HE7" s="484"/>
      <c r="HF7" s="484"/>
      <c r="HG7" s="484"/>
      <c r="HH7" s="484"/>
      <c r="HI7" s="484"/>
      <c r="HJ7" s="484"/>
      <c r="HK7" s="484"/>
      <c r="HL7" s="484"/>
      <c r="HM7" s="484"/>
      <c r="HN7" s="484"/>
      <c r="HO7" s="484"/>
    </row>
    <row r="8" customFormat="false" ht="15" hidden="false" customHeight="true" outlineLevel="0" collapsed="false">
      <c r="C8" s="484"/>
      <c r="D8" s="484"/>
      <c r="E8" s="484"/>
      <c r="F8" s="484"/>
      <c r="G8" s="484"/>
      <c r="H8" s="484"/>
      <c r="I8" s="484"/>
      <c r="J8" s="484"/>
      <c r="K8" s="484"/>
      <c r="L8" s="484"/>
      <c r="M8" s="484"/>
      <c r="N8" s="484"/>
      <c r="O8" s="484"/>
      <c r="P8" s="484"/>
      <c r="Q8" s="484"/>
      <c r="R8" s="484"/>
      <c r="S8" s="484"/>
      <c r="T8" s="484"/>
      <c r="U8" s="484"/>
      <c r="V8" s="484"/>
      <c r="W8" s="484"/>
      <c r="X8" s="484"/>
      <c r="Y8" s="484"/>
      <c r="Z8" s="484"/>
      <c r="AA8" s="484"/>
      <c r="AB8" s="484"/>
      <c r="AC8" s="484"/>
      <c r="AD8" s="484"/>
      <c r="AE8" s="484"/>
      <c r="AF8" s="484"/>
      <c r="AG8" s="484"/>
      <c r="AH8" s="484"/>
      <c r="AI8" s="484"/>
      <c r="AJ8" s="484"/>
      <c r="AK8" s="484"/>
      <c r="AL8" s="484"/>
      <c r="AM8" s="484"/>
      <c r="AN8" s="484"/>
      <c r="AO8" s="484"/>
      <c r="AP8" s="484"/>
      <c r="AQ8" s="484"/>
      <c r="AR8" s="484"/>
      <c r="AS8" s="484"/>
      <c r="AT8" s="484"/>
      <c r="AU8" s="484"/>
      <c r="AV8" s="484"/>
      <c r="AW8" s="484"/>
      <c r="AX8" s="484"/>
      <c r="AY8" s="484"/>
      <c r="AZ8" s="484"/>
      <c r="BA8" s="484"/>
      <c r="BB8" s="484"/>
      <c r="BC8" s="484"/>
      <c r="BD8" s="484"/>
      <c r="BE8" s="484"/>
      <c r="BF8" s="484"/>
      <c r="BG8" s="484"/>
      <c r="BH8" s="484"/>
      <c r="BI8" s="484"/>
      <c r="BJ8" s="484"/>
      <c r="BK8" s="484"/>
      <c r="BL8" s="484"/>
      <c r="BM8" s="484"/>
      <c r="BN8" s="484"/>
      <c r="BO8" s="484"/>
      <c r="BP8" s="484"/>
      <c r="BQ8" s="484"/>
      <c r="BR8" s="484"/>
      <c r="BS8" s="484"/>
      <c r="BT8" s="484"/>
      <c r="BU8" s="484"/>
      <c r="BV8" s="484"/>
      <c r="BW8" s="484"/>
      <c r="BX8" s="484"/>
      <c r="BY8" s="484"/>
      <c r="BZ8" s="484"/>
      <c r="CA8" s="484"/>
      <c r="CB8" s="484"/>
      <c r="CC8" s="484"/>
      <c r="CD8" s="484"/>
      <c r="CE8" s="484"/>
      <c r="CF8" s="484"/>
      <c r="CG8" s="484"/>
      <c r="CH8" s="484"/>
      <c r="CI8" s="484"/>
      <c r="CJ8" s="484"/>
      <c r="CK8" s="484"/>
      <c r="CL8" s="484"/>
      <c r="CM8" s="484"/>
      <c r="CN8" s="484"/>
      <c r="CO8" s="484"/>
      <c r="CP8" s="484"/>
      <c r="CQ8" s="484"/>
      <c r="CR8" s="484"/>
      <c r="CS8" s="484"/>
      <c r="CT8" s="484"/>
      <c r="CU8" s="484"/>
      <c r="CV8" s="484"/>
      <c r="CW8" s="484"/>
      <c r="CX8" s="484"/>
      <c r="CY8" s="484"/>
      <c r="CZ8" s="484"/>
      <c r="DA8" s="484"/>
      <c r="DB8" s="484"/>
      <c r="DC8" s="484"/>
      <c r="DD8" s="484"/>
      <c r="DE8" s="484"/>
      <c r="DF8" s="484"/>
      <c r="DG8" s="484"/>
      <c r="DH8" s="484"/>
      <c r="DI8" s="484"/>
      <c r="DJ8" s="484"/>
      <c r="DK8" s="484"/>
      <c r="DL8" s="484"/>
      <c r="DM8" s="484"/>
      <c r="DN8" s="484"/>
      <c r="DO8" s="484"/>
      <c r="DP8" s="484"/>
      <c r="DQ8" s="484"/>
      <c r="DR8" s="484"/>
      <c r="DS8" s="484"/>
      <c r="DT8" s="484"/>
      <c r="DU8" s="484"/>
      <c r="DV8" s="484"/>
      <c r="DW8" s="484"/>
      <c r="DX8" s="484"/>
      <c r="DY8" s="484"/>
      <c r="DZ8" s="484"/>
      <c r="EA8" s="484"/>
      <c r="EB8" s="484"/>
      <c r="EC8" s="484"/>
      <c r="ED8" s="484"/>
      <c r="EE8" s="484"/>
      <c r="EF8" s="484"/>
      <c r="EG8" s="484"/>
      <c r="EH8" s="484"/>
      <c r="EI8" s="484"/>
      <c r="EJ8" s="484"/>
      <c r="EK8" s="484"/>
      <c r="EL8" s="484"/>
      <c r="EM8" s="484"/>
      <c r="EN8" s="484"/>
      <c r="EO8" s="484"/>
      <c r="EP8" s="484"/>
      <c r="EQ8" s="484"/>
      <c r="ER8" s="484"/>
      <c r="ES8" s="484"/>
      <c r="ET8" s="484"/>
      <c r="EU8" s="484"/>
      <c r="EV8" s="484"/>
      <c r="EW8" s="484"/>
      <c r="EX8" s="484"/>
      <c r="EY8" s="484"/>
      <c r="EZ8" s="484"/>
      <c r="FA8" s="484"/>
      <c r="FB8" s="484"/>
      <c r="FC8" s="484"/>
      <c r="FD8" s="484"/>
      <c r="FE8" s="484"/>
      <c r="FF8" s="484"/>
      <c r="FG8" s="484"/>
      <c r="FH8" s="484"/>
      <c r="FI8" s="484"/>
      <c r="FJ8" s="484"/>
      <c r="FK8" s="484"/>
      <c r="FL8" s="484"/>
      <c r="FM8" s="484"/>
      <c r="FN8" s="484"/>
      <c r="FO8" s="484"/>
      <c r="FP8" s="484"/>
      <c r="FQ8" s="484"/>
      <c r="FR8" s="484"/>
      <c r="FS8" s="484"/>
      <c r="FT8" s="484"/>
      <c r="FU8" s="484"/>
      <c r="FV8" s="484"/>
      <c r="FW8" s="484"/>
      <c r="FX8" s="484"/>
      <c r="FY8" s="484"/>
      <c r="FZ8" s="484"/>
      <c r="GA8" s="484"/>
      <c r="GB8" s="484"/>
      <c r="GC8" s="484"/>
      <c r="GD8" s="484"/>
      <c r="GE8" s="484"/>
      <c r="GF8" s="484"/>
      <c r="GG8" s="484"/>
      <c r="GH8" s="484"/>
      <c r="GI8" s="484"/>
      <c r="GJ8" s="484"/>
      <c r="GK8" s="484"/>
      <c r="GL8" s="484"/>
      <c r="GM8" s="484"/>
      <c r="GN8" s="484"/>
      <c r="GO8" s="484"/>
      <c r="GP8" s="484"/>
      <c r="GQ8" s="484"/>
      <c r="GR8" s="484"/>
      <c r="GS8" s="484"/>
      <c r="GT8" s="484"/>
      <c r="GU8" s="484"/>
      <c r="GV8" s="484"/>
      <c r="GW8" s="484"/>
      <c r="GX8" s="484"/>
      <c r="GY8" s="484"/>
      <c r="GZ8" s="484"/>
      <c r="HA8" s="484"/>
      <c r="HB8" s="484"/>
      <c r="HC8" s="484"/>
      <c r="HD8" s="484"/>
      <c r="HE8" s="484"/>
      <c r="HF8" s="484"/>
      <c r="HG8" s="484"/>
      <c r="HH8" s="484"/>
      <c r="HI8" s="484"/>
      <c r="HJ8" s="484"/>
      <c r="HK8" s="484"/>
      <c r="HL8" s="484"/>
      <c r="HM8" s="484"/>
      <c r="HN8" s="484"/>
      <c r="HO8" s="484"/>
    </row>
    <row r="9" customFormat="false" ht="12.75" hidden="false" customHeight="true" outlineLevel="0" collapsed="false">
      <c r="A9" s="486" t="s">
        <v>1411</v>
      </c>
      <c r="B9" s="486"/>
      <c r="C9" s="486"/>
      <c r="D9" s="486"/>
      <c r="E9" s="486"/>
      <c r="F9" s="486"/>
      <c r="G9" s="486"/>
      <c r="H9" s="486"/>
      <c r="I9" s="486"/>
      <c r="J9" s="486"/>
      <c r="K9" s="486"/>
      <c r="L9" s="486"/>
      <c r="M9" s="486"/>
      <c r="N9" s="486"/>
      <c r="O9" s="486"/>
      <c r="P9" s="486"/>
      <c r="Q9" s="486"/>
      <c r="R9" s="486"/>
      <c r="S9" s="486"/>
      <c r="T9" s="486"/>
      <c r="U9" s="486"/>
      <c r="V9" s="486"/>
      <c r="W9" s="486"/>
      <c r="X9" s="486"/>
      <c r="Y9" s="486"/>
      <c r="Z9" s="486"/>
      <c r="AA9" s="486"/>
      <c r="AB9" s="486"/>
      <c r="AC9" s="486"/>
      <c r="AD9" s="486"/>
      <c r="AE9" s="486"/>
      <c r="AF9" s="486"/>
      <c r="AG9" s="486"/>
      <c r="AH9" s="486"/>
      <c r="AI9" s="486"/>
      <c r="AJ9" s="486"/>
      <c r="AK9" s="486"/>
      <c r="AL9" s="486"/>
      <c r="AM9" s="486"/>
      <c r="AN9" s="486"/>
      <c r="AO9" s="486"/>
      <c r="AP9" s="486"/>
      <c r="AQ9" s="486"/>
      <c r="AR9" s="486"/>
      <c r="AS9" s="486"/>
      <c r="AT9" s="486"/>
      <c r="AU9" s="486"/>
      <c r="AV9" s="486"/>
      <c r="AW9" s="486"/>
      <c r="AX9" s="486"/>
      <c r="AY9" s="486"/>
      <c r="AZ9" s="486"/>
      <c r="BA9" s="486"/>
      <c r="BB9" s="486"/>
      <c r="BC9" s="486"/>
      <c r="BD9" s="486"/>
      <c r="BE9" s="486"/>
      <c r="BF9" s="486"/>
      <c r="BG9" s="486"/>
      <c r="BH9" s="486"/>
      <c r="BI9" s="486"/>
      <c r="BJ9" s="486"/>
      <c r="BK9" s="486"/>
      <c r="BL9" s="486"/>
      <c r="BM9" s="486"/>
      <c r="BN9" s="486"/>
      <c r="BO9" s="486"/>
      <c r="BP9" s="486"/>
      <c r="BQ9" s="486"/>
      <c r="BR9" s="486"/>
      <c r="BS9" s="486"/>
      <c r="BT9" s="486"/>
      <c r="BU9" s="486"/>
      <c r="BV9" s="486"/>
      <c r="BW9" s="486"/>
      <c r="BX9" s="486"/>
      <c r="BY9" s="486"/>
      <c r="BZ9" s="486"/>
      <c r="CA9" s="486"/>
      <c r="CB9" s="486"/>
      <c r="CC9" s="486"/>
      <c r="CD9" s="486"/>
      <c r="CE9" s="486"/>
      <c r="CF9" s="486"/>
      <c r="CG9" s="486"/>
      <c r="CH9" s="486"/>
      <c r="CI9" s="486"/>
      <c r="CJ9" s="486"/>
      <c r="CK9" s="486"/>
      <c r="CL9" s="486"/>
      <c r="CM9" s="486"/>
      <c r="CN9" s="486"/>
      <c r="CO9" s="486"/>
      <c r="CP9" s="486"/>
      <c r="CQ9" s="486"/>
      <c r="CR9" s="486"/>
      <c r="CS9" s="486"/>
      <c r="CT9" s="486"/>
      <c r="CU9" s="486"/>
      <c r="CV9" s="486"/>
      <c r="CW9" s="486"/>
      <c r="CX9" s="486"/>
      <c r="CY9" s="486"/>
      <c r="CZ9" s="486"/>
      <c r="DA9" s="486"/>
      <c r="DB9" s="486"/>
      <c r="DC9" s="486"/>
      <c r="DD9" s="486"/>
      <c r="DE9" s="486"/>
      <c r="DF9" s="486"/>
      <c r="DG9" s="486"/>
      <c r="DH9" s="486"/>
      <c r="DI9" s="486"/>
      <c r="DJ9" s="486"/>
      <c r="DK9" s="486"/>
      <c r="DL9" s="486"/>
      <c r="DM9" s="486"/>
      <c r="DN9" s="486"/>
      <c r="DO9" s="486"/>
      <c r="DP9" s="486"/>
      <c r="DQ9" s="486"/>
      <c r="DR9" s="486"/>
      <c r="DS9" s="486"/>
      <c r="DT9" s="486"/>
      <c r="DU9" s="486"/>
      <c r="DV9" s="486"/>
      <c r="DW9" s="486"/>
      <c r="DX9" s="486"/>
      <c r="DY9" s="486"/>
      <c r="DZ9" s="486"/>
      <c r="EA9" s="486"/>
      <c r="EB9" s="486"/>
      <c r="EC9" s="486"/>
      <c r="ED9" s="486"/>
      <c r="EE9" s="486"/>
      <c r="EF9" s="486"/>
      <c r="EG9" s="486"/>
      <c r="EH9" s="486"/>
      <c r="EI9" s="486"/>
      <c r="EJ9" s="486"/>
      <c r="EK9" s="486"/>
      <c r="EL9" s="486"/>
      <c r="EM9" s="486"/>
      <c r="EN9" s="486"/>
      <c r="EO9" s="486"/>
      <c r="EP9" s="486"/>
      <c r="EQ9" s="486"/>
      <c r="ER9" s="486"/>
      <c r="ES9" s="486"/>
      <c r="ET9" s="486"/>
      <c r="EU9" s="486"/>
      <c r="EV9" s="486"/>
      <c r="EW9" s="486"/>
      <c r="EX9" s="486"/>
      <c r="EY9" s="486"/>
      <c r="EZ9" s="486"/>
      <c r="FA9" s="486"/>
      <c r="FB9" s="486"/>
      <c r="FC9" s="486"/>
      <c r="FD9" s="486"/>
      <c r="FE9" s="486"/>
      <c r="FF9" s="486"/>
      <c r="FG9" s="486"/>
      <c r="FH9" s="486"/>
      <c r="FI9" s="486"/>
      <c r="FJ9" s="486"/>
      <c r="FK9" s="486"/>
      <c r="FL9" s="486"/>
      <c r="FM9" s="486"/>
      <c r="FN9" s="486"/>
      <c r="FO9" s="486"/>
      <c r="FP9" s="486"/>
      <c r="FQ9" s="486"/>
      <c r="FR9" s="486"/>
      <c r="FS9" s="486"/>
      <c r="FT9" s="486"/>
      <c r="FU9" s="486"/>
      <c r="FV9" s="486"/>
      <c r="FW9" s="486"/>
      <c r="FX9" s="486"/>
      <c r="FY9" s="486"/>
      <c r="FZ9" s="486"/>
      <c r="GA9" s="486"/>
      <c r="GB9" s="486"/>
      <c r="GC9" s="486"/>
      <c r="GD9" s="486"/>
      <c r="GE9" s="486"/>
      <c r="GF9" s="486"/>
      <c r="GG9" s="486"/>
      <c r="GH9" s="486"/>
      <c r="GI9" s="486"/>
      <c r="GJ9" s="486"/>
      <c r="GK9" s="486"/>
      <c r="GL9" s="486"/>
      <c r="GM9" s="486"/>
      <c r="GN9" s="486"/>
      <c r="GO9" s="486"/>
      <c r="GP9" s="486"/>
      <c r="GQ9" s="486"/>
      <c r="GR9" s="486"/>
      <c r="GS9" s="486"/>
      <c r="GT9" s="486"/>
      <c r="GU9" s="486"/>
      <c r="GV9" s="486"/>
      <c r="GW9" s="486"/>
      <c r="GX9" s="486"/>
      <c r="GY9" s="486"/>
      <c r="GZ9" s="486"/>
      <c r="HA9" s="486"/>
      <c r="HB9" s="486"/>
      <c r="HC9" s="486"/>
      <c r="HD9" s="486"/>
      <c r="HE9" s="486"/>
      <c r="HF9" s="486"/>
      <c r="HG9" s="486"/>
      <c r="HH9" s="486"/>
      <c r="HI9" s="486"/>
      <c r="HJ9" s="486"/>
      <c r="HK9" s="486"/>
      <c r="HL9" s="486"/>
      <c r="HM9" s="486"/>
      <c r="HN9" s="486"/>
      <c r="HO9" s="486"/>
      <c r="HP9" s="486"/>
    </row>
    <row r="10" customFormat="false" ht="9" hidden="false" customHeight="true" outlineLevel="0" collapsed="false">
      <c r="A10" s="487"/>
      <c r="B10" s="488"/>
      <c r="C10" s="489"/>
      <c r="D10" s="490"/>
      <c r="E10" s="490"/>
      <c r="F10" s="490"/>
      <c r="G10" s="490"/>
      <c r="H10" s="490"/>
      <c r="I10" s="490"/>
      <c r="J10" s="490"/>
      <c r="K10" s="490"/>
      <c r="L10" s="490"/>
      <c r="M10" s="490"/>
      <c r="N10" s="490"/>
      <c r="O10" s="490"/>
      <c r="P10" s="490"/>
      <c r="Q10" s="490"/>
      <c r="R10" s="490"/>
      <c r="S10" s="490"/>
      <c r="T10" s="490"/>
      <c r="U10" s="490"/>
      <c r="V10" s="490"/>
      <c r="W10" s="490"/>
      <c r="X10" s="490"/>
      <c r="Y10" s="490"/>
      <c r="Z10" s="490"/>
      <c r="AA10" s="490"/>
      <c r="AB10" s="490"/>
      <c r="AC10" s="490"/>
      <c r="AD10" s="490"/>
      <c r="AE10" s="490"/>
      <c r="AF10" s="490"/>
      <c r="AG10" s="490"/>
      <c r="AH10" s="490"/>
      <c r="AI10" s="490"/>
      <c r="AJ10" s="490"/>
      <c r="AK10" s="490"/>
      <c r="AL10" s="490"/>
      <c r="AM10" s="490"/>
      <c r="AN10" s="490"/>
      <c r="AO10" s="490"/>
      <c r="AP10" s="490"/>
      <c r="AQ10" s="490"/>
      <c r="AR10" s="490"/>
      <c r="AS10" s="490"/>
      <c r="AT10" s="490"/>
      <c r="AU10" s="490"/>
      <c r="AV10" s="490"/>
      <c r="AW10" s="490"/>
      <c r="AX10" s="490"/>
      <c r="AY10" s="490"/>
      <c r="AZ10" s="490"/>
      <c r="BA10" s="490"/>
      <c r="BB10" s="490"/>
      <c r="BC10" s="490"/>
      <c r="BD10" s="490"/>
      <c r="BE10" s="490"/>
      <c r="BF10" s="490"/>
      <c r="BG10" s="490"/>
      <c r="BH10" s="490"/>
      <c r="BI10" s="490"/>
      <c r="BJ10" s="490"/>
      <c r="BK10" s="490"/>
      <c r="BL10" s="490"/>
      <c r="BM10" s="490"/>
      <c r="BN10" s="490"/>
      <c r="BO10" s="490"/>
      <c r="BP10" s="490"/>
      <c r="BQ10" s="490"/>
      <c r="BR10" s="490"/>
      <c r="BS10" s="490"/>
      <c r="BT10" s="490"/>
      <c r="BU10" s="490"/>
      <c r="BV10" s="490"/>
      <c r="BW10" s="490"/>
      <c r="BX10" s="490"/>
      <c r="BY10" s="490"/>
      <c r="BZ10" s="490"/>
      <c r="CA10" s="490"/>
      <c r="CB10" s="490"/>
      <c r="CC10" s="490"/>
      <c r="CD10" s="490"/>
      <c r="CE10" s="490"/>
      <c r="CF10" s="490"/>
      <c r="CG10" s="490"/>
      <c r="CH10" s="490"/>
      <c r="CI10" s="490"/>
      <c r="CJ10" s="490"/>
      <c r="CK10" s="490"/>
      <c r="CL10" s="490"/>
      <c r="CM10" s="490"/>
      <c r="CN10" s="490"/>
      <c r="CO10" s="490"/>
      <c r="CP10" s="490"/>
      <c r="CQ10" s="490"/>
      <c r="CR10" s="490"/>
      <c r="CS10" s="490"/>
      <c r="CT10" s="490"/>
      <c r="CU10" s="490"/>
      <c r="CV10" s="490"/>
      <c r="CW10" s="490"/>
      <c r="CX10" s="490"/>
      <c r="CY10" s="490"/>
      <c r="CZ10" s="490"/>
      <c r="DA10" s="490"/>
      <c r="DB10" s="490"/>
      <c r="DC10" s="490"/>
      <c r="DD10" s="490"/>
      <c r="DE10" s="490"/>
      <c r="DF10" s="490"/>
      <c r="DG10" s="490"/>
      <c r="DH10" s="490"/>
      <c r="DI10" s="490"/>
      <c r="DJ10" s="490"/>
      <c r="DK10" s="490"/>
      <c r="DL10" s="490"/>
      <c r="DM10" s="490"/>
      <c r="DN10" s="490"/>
      <c r="DO10" s="490"/>
      <c r="DP10" s="490"/>
      <c r="DQ10" s="490"/>
      <c r="DR10" s="490"/>
      <c r="DS10" s="490"/>
      <c r="DT10" s="490"/>
      <c r="DU10" s="490"/>
      <c r="DV10" s="490"/>
      <c r="DW10" s="490"/>
      <c r="DX10" s="490"/>
      <c r="DY10" s="490"/>
      <c r="DZ10" s="490"/>
      <c r="EA10" s="490"/>
      <c r="EB10" s="490"/>
      <c r="EC10" s="490"/>
      <c r="ED10" s="490"/>
      <c r="EE10" s="490"/>
      <c r="EF10" s="490"/>
      <c r="EG10" s="490"/>
      <c r="EH10" s="490"/>
      <c r="EI10" s="490"/>
      <c r="EJ10" s="490"/>
      <c r="EK10" s="490"/>
      <c r="EL10" s="490"/>
      <c r="EM10" s="490"/>
      <c r="EN10" s="490"/>
      <c r="EO10" s="490"/>
      <c r="EP10" s="490"/>
      <c r="EQ10" s="490"/>
      <c r="ER10" s="490"/>
      <c r="ES10" s="490"/>
      <c r="ET10" s="490"/>
      <c r="EU10" s="490"/>
      <c r="EV10" s="490"/>
      <c r="EW10" s="490"/>
      <c r="EX10" s="490"/>
      <c r="EY10" s="490"/>
      <c r="EZ10" s="490"/>
      <c r="FA10" s="490"/>
      <c r="FB10" s="490"/>
      <c r="FC10" s="490"/>
      <c r="FD10" s="490"/>
      <c r="FE10" s="490"/>
      <c r="FF10" s="490"/>
      <c r="FG10" s="490"/>
      <c r="FH10" s="490"/>
      <c r="FI10" s="490"/>
      <c r="FJ10" s="490"/>
      <c r="FK10" s="490"/>
      <c r="FL10" s="490"/>
      <c r="FM10" s="490"/>
      <c r="FN10" s="490"/>
      <c r="FO10" s="490"/>
      <c r="FP10" s="490"/>
      <c r="FQ10" s="490"/>
      <c r="FR10" s="490"/>
      <c r="FS10" s="490"/>
      <c r="FT10" s="490"/>
      <c r="FU10" s="490"/>
      <c r="FV10" s="490"/>
      <c r="FW10" s="490"/>
      <c r="FX10" s="490"/>
      <c r="FY10" s="490"/>
      <c r="FZ10" s="490"/>
      <c r="GA10" s="490"/>
      <c r="GB10" s="490"/>
      <c r="GC10" s="490"/>
      <c r="GD10" s="490"/>
      <c r="GE10" s="490"/>
      <c r="GF10" s="490"/>
      <c r="GG10" s="490"/>
      <c r="GH10" s="490"/>
      <c r="GI10" s="490"/>
      <c r="GJ10" s="490"/>
      <c r="GK10" s="490"/>
      <c r="GL10" s="490"/>
      <c r="GM10" s="490"/>
      <c r="GN10" s="490"/>
      <c r="GO10" s="490"/>
      <c r="GP10" s="490"/>
      <c r="GQ10" s="490"/>
      <c r="GR10" s="490"/>
      <c r="GS10" s="490"/>
      <c r="GT10" s="490"/>
      <c r="GU10" s="490"/>
      <c r="GV10" s="490"/>
      <c r="GW10" s="490"/>
      <c r="GX10" s="490"/>
      <c r="GY10" s="490"/>
      <c r="GZ10" s="490"/>
      <c r="HA10" s="490"/>
      <c r="HB10" s="490"/>
      <c r="HC10" s="490"/>
      <c r="HD10" s="490"/>
      <c r="HE10" s="490"/>
      <c r="HF10" s="490"/>
      <c r="HG10" s="490"/>
      <c r="HH10" s="490"/>
      <c r="HI10" s="490"/>
      <c r="HJ10" s="490"/>
      <c r="HK10" s="490"/>
      <c r="HL10" s="490"/>
      <c r="HM10" s="490"/>
      <c r="HN10" s="490"/>
      <c r="HO10" s="490"/>
      <c r="HP10" s="491"/>
    </row>
    <row r="11" customFormat="false" ht="39" hidden="false" customHeight="true" outlineLevel="0" collapsed="false">
      <c r="A11" s="492" t="s">
        <v>88</v>
      </c>
      <c r="B11" s="488"/>
      <c r="C11" s="493" t="str">
        <f aca="false">Planilha!D10</f>
        <v>Contratação para reforma da sala de espera, sala de raio X e melhorias do setor da farmácia do Pavilhão do Ambulatório do Centro de Referência Professor Hélio Fraga (CRPHF) da Fundação Oswaldo Cruz, Curicica, Rio de Janeiro- RJ,</v>
      </c>
      <c r="D11" s="493"/>
      <c r="E11" s="493"/>
      <c r="F11" s="493"/>
      <c r="G11" s="493"/>
      <c r="H11" s="493"/>
      <c r="I11" s="493"/>
      <c r="J11" s="493"/>
      <c r="K11" s="493"/>
      <c r="L11" s="493"/>
      <c r="M11" s="493"/>
      <c r="N11" s="493"/>
      <c r="O11" s="493"/>
      <c r="P11" s="493"/>
      <c r="Q11" s="493"/>
      <c r="R11" s="493"/>
      <c r="S11" s="493"/>
      <c r="T11" s="493"/>
      <c r="U11" s="493"/>
      <c r="V11" s="493"/>
      <c r="W11" s="493"/>
      <c r="X11" s="493"/>
      <c r="Y11" s="493"/>
      <c r="Z11" s="493"/>
      <c r="AA11" s="493"/>
      <c r="AB11" s="493"/>
      <c r="AC11" s="493"/>
      <c r="AD11" s="493"/>
      <c r="AE11" s="493"/>
      <c r="AF11" s="493"/>
      <c r="AG11" s="493"/>
      <c r="AH11" s="493"/>
      <c r="AI11" s="493"/>
      <c r="AJ11" s="493"/>
      <c r="AK11" s="493"/>
      <c r="AL11" s="493"/>
      <c r="AM11" s="493"/>
      <c r="AN11" s="493"/>
      <c r="AO11" s="493"/>
      <c r="AP11" s="493"/>
      <c r="AQ11" s="493"/>
      <c r="AR11" s="493"/>
      <c r="AS11" s="493"/>
      <c r="AT11" s="493"/>
      <c r="AU11" s="493"/>
      <c r="AV11" s="493"/>
      <c r="AW11" s="493"/>
      <c r="AX11" s="493"/>
      <c r="AY11" s="493"/>
      <c r="AZ11" s="493"/>
      <c r="BA11" s="493"/>
      <c r="BB11" s="493"/>
      <c r="BC11" s="493"/>
      <c r="BD11" s="493"/>
      <c r="BE11" s="493"/>
      <c r="BF11" s="493"/>
      <c r="BG11" s="493"/>
      <c r="BH11" s="493"/>
      <c r="BI11" s="493"/>
      <c r="BJ11" s="493"/>
      <c r="BK11" s="493"/>
      <c r="BL11" s="493"/>
      <c r="BM11" s="493"/>
      <c r="BN11" s="493"/>
      <c r="BO11" s="493"/>
      <c r="BP11" s="493"/>
      <c r="BQ11" s="493"/>
      <c r="BR11" s="493"/>
      <c r="BS11" s="493"/>
      <c r="BT11" s="493"/>
      <c r="BU11" s="493"/>
      <c r="BV11" s="493"/>
      <c r="BW11" s="493"/>
      <c r="BX11" s="493"/>
      <c r="BY11" s="493"/>
      <c r="BZ11" s="493"/>
      <c r="CA11" s="493"/>
      <c r="CB11" s="493"/>
      <c r="CC11" s="493"/>
      <c r="CD11" s="493"/>
      <c r="CE11" s="493"/>
      <c r="CF11" s="493"/>
      <c r="CG11" s="493"/>
      <c r="CH11" s="493"/>
      <c r="CI11" s="493"/>
      <c r="CJ11" s="493"/>
      <c r="CK11" s="493"/>
      <c r="CL11" s="493"/>
      <c r="CM11" s="493"/>
      <c r="CN11" s="493"/>
      <c r="CO11" s="493"/>
      <c r="CP11" s="493"/>
      <c r="CQ11" s="493"/>
      <c r="CR11" s="493"/>
      <c r="CS11" s="493"/>
      <c r="CT11" s="493"/>
      <c r="CU11" s="493"/>
      <c r="CV11" s="493"/>
      <c r="CW11" s="493"/>
      <c r="CX11" s="493"/>
      <c r="CY11" s="493"/>
      <c r="CZ11" s="493"/>
      <c r="DA11" s="493"/>
      <c r="DB11" s="493"/>
      <c r="DC11" s="493"/>
      <c r="DD11" s="493"/>
      <c r="DE11" s="493"/>
      <c r="DF11" s="493"/>
      <c r="DG11" s="493"/>
      <c r="DH11" s="493"/>
      <c r="DI11" s="493"/>
      <c r="DJ11" s="493"/>
      <c r="DK11" s="493"/>
      <c r="DL11" s="493"/>
      <c r="DM11" s="493"/>
      <c r="DN11" s="493"/>
      <c r="DO11" s="493"/>
      <c r="DP11" s="493"/>
      <c r="DQ11" s="493"/>
      <c r="DR11" s="493"/>
      <c r="DS11" s="493"/>
      <c r="DT11" s="493"/>
      <c r="DU11" s="493"/>
      <c r="DV11" s="493"/>
      <c r="DW11" s="493"/>
      <c r="DX11" s="493"/>
      <c r="DY11" s="493"/>
      <c r="DZ11" s="493"/>
      <c r="EA11" s="493"/>
      <c r="EB11" s="493"/>
      <c r="EC11" s="493"/>
      <c r="ED11" s="493"/>
      <c r="EE11" s="493"/>
      <c r="EF11" s="493"/>
      <c r="EG11" s="493"/>
      <c r="EH11" s="493"/>
      <c r="EI11" s="493"/>
      <c r="EJ11" s="493"/>
      <c r="EK11" s="493"/>
      <c r="EL11" s="493"/>
      <c r="EM11" s="493"/>
      <c r="EN11" s="493"/>
      <c r="EO11" s="493"/>
      <c r="EP11" s="493"/>
      <c r="EQ11" s="493"/>
      <c r="ER11" s="493"/>
      <c r="ES11" s="493"/>
      <c r="ET11" s="493"/>
      <c r="EU11" s="493"/>
      <c r="EV11" s="493"/>
      <c r="EW11" s="493"/>
      <c r="EX11" s="493"/>
      <c r="EY11" s="493"/>
      <c r="EZ11" s="493"/>
      <c r="FA11" s="493"/>
      <c r="FB11" s="493"/>
      <c r="FC11" s="493"/>
      <c r="FD11" s="493"/>
      <c r="FE11" s="493"/>
      <c r="FF11" s="493"/>
      <c r="FG11" s="493"/>
      <c r="FH11" s="493"/>
      <c r="FI11" s="493"/>
      <c r="FJ11" s="493"/>
      <c r="FK11" s="493"/>
      <c r="FL11" s="493"/>
      <c r="FM11" s="493"/>
      <c r="FN11" s="493"/>
      <c r="FO11" s="493"/>
      <c r="FP11" s="493"/>
      <c r="FQ11" s="493"/>
      <c r="FR11" s="493"/>
      <c r="FS11" s="493"/>
      <c r="FT11" s="493"/>
      <c r="FU11" s="493"/>
      <c r="FV11" s="493"/>
      <c r="FW11" s="493"/>
      <c r="FX11" s="493"/>
      <c r="FY11" s="493"/>
      <c r="FZ11" s="493"/>
      <c r="GA11" s="493"/>
      <c r="GB11" s="493"/>
      <c r="GC11" s="493"/>
      <c r="GD11" s="493"/>
      <c r="GE11" s="493"/>
      <c r="GF11" s="493"/>
      <c r="GG11" s="493"/>
      <c r="GH11" s="493"/>
      <c r="GI11" s="493"/>
      <c r="GJ11" s="493"/>
      <c r="GK11" s="493"/>
      <c r="GL11" s="493"/>
      <c r="GM11" s="493"/>
      <c r="GN11" s="493"/>
      <c r="GO11" s="493"/>
      <c r="GP11" s="493"/>
      <c r="GQ11" s="493"/>
      <c r="GR11" s="493"/>
      <c r="GS11" s="493"/>
      <c r="GT11" s="493"/>
      <c r="GU11" s="493"/>
      <c r="GV11" s="493"/>
      <c r="GW11" s="493"/>
      <c r="GX11" s="493"/>
      <c r="GY11" s="493"/>
      <c r="GZ11" s="493"/>
      <c r="HA11" s="493"/>
      <c r="HB11" s="493"/>
      <c r="HC11" s="493"/>
      <c r="HD11" s="493"/>
      <c r="HE11" s="493"/>
      <c r="HF11" s="493"/>
      <c r="HG11" s="493"/>
      <c r="HH11" s="493"/>
      <c r="HI11" s="493"/>
      <c r="HJ11" s="493"/>
      <c r="HK11" s="493"/>
      <c r="HL11" s="493"/>
      <c r="HM11" s="493"/>
      <c r="HN11" s="493"/>
      <c r="HO11" s="493"/>
      <c r="HP11" s="493"/>
    </row>
    <row r="12" customFormat="false" ht="12.75" hidden="false" customHeight="true" outlineLevel="0" collapsed="false">
      <c r="A12" s="487"/>
      <c r="B12" s="488"/>
      <c r="C12" s="494" t="n">
        <f aca="false">Planilha!D11</f>
        <v>0</v>
      </c>
      <c r="D12" s="490"/>
      <c r="E12" s="490"/>
      <c r="F12" s="490"/>
      <c r="G12" s="490"/>
      <c r="H12" s="490"/>
      <c r="I12" s="490"/>
      <c r="J12" s="490"/>
      <c r="K12" s="490"/>
      <c r="L12" s="490"/>
      <c r="M12" s="490"/>
      <c r="N12" s="495"/>
      <c r="O12" s="495"/>
      <c r="P12" s="495"/>
      <c r="Q12" s="495"/>
      <c r="R12" s="495"/>
      <c r="S12" s="496"/>
      <c r="T12" s="496"/>
      <c r="U12" s="496"/>
      <c r="V12" s="496"/>
      <c r="W12" s="496"/>
      <c r="X12" s="490"/>
      <c r="Y12" s="490"/>
      <c r="Z12" s="490"/>
      <c r="AA12" s="490"/>
      <c r="AB12" s="490"/>
      <c r="AC12" s="496"/>
      <c r="AD12" s="496"/>
      <c r="AE12" s="496"/>
      <c r="AF12" s="496"/>
      <c r="AG12" s="496"/>
      <c r="AH12" s="490"/>
      <c r="AI12" s="490"/>
      <c r="AJ12" s="490"/>
      <c r="AK12" s="490"/>
      <c r="AL12" s="490"/>
      <c r="AM12" s="490"/>
      <c r="AN12" s="490"/>
      <c r="AO12" s="490"/>
      <c r="AP12" s="490"/>
      <c r="AQ12" s="490"/>
      <c r="AR12" s="490"/>
      <c r="AS12" s="490"/>
      <c r="AT12" s="490"/>
      <c r="AU12" s="490"/>
      <c r="AV12" s="490"/>
      <c r="AW12" s="490"/>
      <c r="AX12" s="490"/>
      <c r="AY12" s="490"/>
      <c r="AZ12" s="490"/>
      <c r="BA12" s="490"/>
      <c r="BB12" s="490"/>
      <c r="BC12" s="490"/>
      <c r="BD12" s="490"/>
      <c r="BE12" s="490"/>
      <c r="BF12" s="490"/>
      <c r="BG12" s="490"/>
      <c r="BH12" s="490"/>
      <c r="BI12" s="490"/>
      <c r="BJ12" s="490"/>
      <c r="BK12" s="490"/>
      <c r="BL12" s="490"/>
      <c r="BM12" s="490"/>
      <c r="BN12" s="490"/>
      <c r="BO12" s="490"/>
      <c r="BP12" s="490"/>
      <c r="BQ12" s="490"/>
      <c r="BR12" s="490"/>
      <c r="BS12" s="490"/>
      <c r="BT12" s="490"/>
      <c r="BU12" s="490"/>
      <c r="BV12" s="490"/>
      <c r="BW12" s="490"/>
      <c r="BX12" s="490"/>
      <c r="BY12" s="490"/>
      <c r="BZ12" s="490"/>
      <c r="CA12" s="490"/>
      <c r="CB12" s="490"/>
      <c r="CC12" s="490"/>
      <c r="CD12" s="490"/>
      <c r="CE12" s="490"/>
      <c r="CF12" s="490"/>
      <c r="CG12" s="490"/>
      <c r="CH12" s="490"/>
      <c r="CI12" s="490"/>
      <c r="CJ12" s="490"/>
      <c r="CK12" s="490"/>
      <c r="CL12" s="490"/>
      <c r="CM12" s="490"/>
      <c r="CN12" s="490"/>
      <c r="CO12" s="490"/>
      <c r="CP12" s="490"/>
      <c r="CQ12" s="490"/>
      <c r="CR12" s="490"/>
      <c r="CS12" s="490"/>
      <c r="CT12" s="490"/>
      <c r="CU12" s="490"/>
      <c r="CV12" s="490"/>
      <c r="CW12" s="490"/>
      <c r="CX12" s="490"/>
      <c r="CY12" s="490"/>
      <c r="CZ12" s="490"/>
      <c r="DA12" s="490"/>
      <c r="DB12" s="490"/>
      <c r="DC12" s="490"/>
      <c r="DD12" s="490"/>
      <c r="DE12" s="490"/>
      <c r="DF12" s="490"/>
      <c r="DG12" s="490"/>
      <c r="DH12" s="490"/>
      <c r="DI12" s="490"/>
      <c r="DJ12" s="490"/>
      <c r="DK12" s="490"/>
      <c r="DL12" s="490"/>
      <c r="DM12" s="490"/>
      <c r="DN12" s="490"/>
      <c r="DO12" s="490"/>
      <c r="DP12" s="490"/>
      <c r="DQ12" s="490"/>
      <c r="DR12" s="490"/>
      <c r="DS12" s="490"/>
      <c r="DT12" s="490"/>
      <c r="DU12" s="490"/>
      <c r="DV12" s="490"/>
      <c r="DW12" s="490"/>
      <c r="DX12" s="490"/>
      <c r="DY12" s="490"/>
      <c r="DZ12" s="490"/>
      <c r="EA12" s="490"/>
      <c r="EB12" s="490"/>
      <c r="EC12" s="490"/>
      <c r="ED12" s="495"/>
      <c r="EE12" s="495"/>
      <c r="EF12" s="495"/>
      <c r="EG12" s="495"/>
      <c r="EH12" s="495"/>
      <c r="EI12" s="496"/>
      <c r="EJ12" s="496"/>
      <c r="EK12" s="496"/>
      <c r="EL12" s="496"/>
      <c r="EM12" s="496"/>
      <c r="EN12" s="490"/>
      <c r="EO12" s="490"/>
      <c r="EP12" s="490"/>
      <c r="EQ12" s="490"/>
      <c r="ER12" s="490"/>
      <c r="ES12" s="496"/>
      <c r="ET12" s="496"/>
      <c r="EU12" s="496"/>
      <c r="EV12" s="496"/>
      <c r="EW12" s="496"/>
      <c r="EX12" s="490"/>
      <c r="EY12" s="490"/>
      <c r="EZ12" s="490"/>
      <c r="FA12" s="490"/>
      <c r="FB12" s="490"/>
      <c r="FC12" s="490"/>
      <c r="FD12" s="490"/>
      <c r="FE12" s="490"/>
      <c r="FF12" s="490"/>
      <c r="FG12" s="490"/>
      <c r="FH12" s="490"/>
      <c r="FI12" s="490"/>
      <c r="FJ12" s="490"/>
      <c r="FK12" s="490"/>
      <c r="FL12" s="490"/>
      <c r="FM12" s="490"/>
      <c r="FN12" s="490"/>
      <c r="FO12" s="490"/>
      <c r="FP12" s="490"/>
      <c r="FQ12" s="490"/>
      <c r="FR12" s="490"/>
      <c r="FS12" s="490"/>
      <c r="FT12" s="490"/>
      <c r="FU12" s="490"/>
      <c r="FV12" s="490"/>
      <c r="FW12" s="490"/>
      <c r="FX12" s="490"/>
      <c r="FY12" s="490"/>
      <c r="FZ12" s="490"/>
      <c r="GA12" s="490"/>
      <c r="GB12" s="490"/>
      <c r="GC12" s="490"/>
      <c r="GD12" s="490"/>
      <c r="GE12" s="490"/>
      <c r="GF12" s="490"/>
      <c r="GG12" s="490"/>
      <c r="GH12" s="490"/>
      <c r="GI12" s="490"/>
      <c r="GJ12" s="490"/>
      <c r="GK12" s="490"/>
      <c r="GL12" s="490"/>
      <c r="GM12" s="490"/>
      <c r="GN12" s="490"/>
      <c r="GO12" s="490"/>
      <c r="GP12" s="490"/>
      <c r="GQ12" s="490"/>
      <c r="GR12" s="490"/>
      <c r="GS12" s="490"/>
      <c r="GT12" s="490"/>
      <c r="GU12" s="490"/>
      <c r="GV12" s="490"/>
      <c r="GW12" s="490"/>
      <c r="GX12" s="490"/>
      <c r="GY12" s="490"/>
      <c r="GZ12" s="490"/>
      <c r="HA12" s="490"/>
      <c r="HB12" s="490"/>
      <c r="HC12" s="490"/>
      <c r="HD12" s="490"/>
      <c r="HE12" s="490"/>
      <c r="HF12" s="490"/>
      <c r="HG12" s="490"/>
      <c r="HH12" s="490"/>
      <c r="HI12" s="490"/>
      <c r="HJ12" s="490"/>
      <c r="HK12" s="490"/>
      <c r="HL12" s="490"/>
      <c r="HM12" s="490"/>
      <c r="HN12" s="490"/>
      <c r="HO12" s="490"/>
      <c r="HP12" s="249" t="n">
        <f aca="false">Planilha!I11</f>
        <v>0</v>
      </c>
    </row>
    <row r="13" customFormat="false" ht="12.75" hidden="false" customHeight="true" outlineLevel="0" collapsed="false">
      <c r="A13" s="487"/>
      <c r="B13" s="488"/>
      <c r="C13" s="494" t="n">
        <f aca="false">Planilha!D12</f>
        <v>0</v>
      </c>
      <c r="D13" s="490"/>
      <c r="E13" s="490"/>
      <c r="F13" s="490"/>
      <c r="G13" s="490"/>
      <c r="H13" s="490"/>
      <c r="I13" s="490"/>
      <c r="J13" s="490"/>
      <c r="K13" s="490"/>
      <c r="L13" s="490"/>
      <c r="M13" s="490"/>
      <c r="N13" s="495"/>
      <c r="O13" s="495"/>
      <c r="P13" s="495"/>
      <c r="Q13" s="495"/>
      <c r="R13" s="495"/>
      <c r="S13" s="496"/>
      <c r="T13" s="496"/>
      <c r="U13" s="496"/>
      <c r="V13" s="496"/>
      <c r="W13" s="496"/>
      <c r="X13" s="490"/>
      <c r="Y13" s="490"/>
      <c r="Z13" s="490"/>
      <c r="AA13" s="490"/>
      <c r="AB13" s="490"/>
      <c r="AC13" s="496"/>
      <c r="AD13" s="496"/>
      <c r="AE13" s="496"/>
      <c r="AF13" s="496"/>
      <c r="AG13" s="496"/>
      <c r="AH13" s="490"/>
      <c r="AI13" s="490"/>
      <c r="AJ13" s="490"/>
      <c r="AK13" s="490"/>
      <c r="AL13" s="490"/>
      <c r="AM13" s="490"/>
      <c r="AN13" s="490"/>
      <c r="AO13" s="490"/>
      <c r="AP13" s="490"/>
      <c r="AQ13" s="490"/>
      <c r="AR13" s="490"/>
      <c r="AS13" s="490"/>
      <c r="AT13" s="490"/>
      <c r="AU13" s="490"/>
      <c r="AV13" s="490"/>
      <c r="AW13" s="490"/>
      <c r="AX13" s="490"/>
      <c r="AY13" s="490"/>
      <c r="AZ13" s="490"/>
      <c r="BA13" s="490"/>
      <c r="BB13" s="490"/>
      <c r="BC13" s="490"/>
      <c r="BD13" s="490"/>
      <c r="BE13" s="490"/>
      <c r="BF13" s="490"/>
      <c r="BG13" s="490"/>
      <c r="BH13" s="490"/>
      <c r="BI13" s="490"/>
      <c r="BJ13" s="490"/>
      <c r="BK13" s="490"/>
      <c r="BL13" s="490"/>
      <c r="BM13" s="490"/>
      <c r="BN13" s="490"/>
      <c r="BO13" s="490"/>
      <c r="BP13" s="490"/>
      <c r="BQ13" s="490"/>
      <c r="BR13" s="490"/>
      <c r="BS13" s="490"/>
      <c r="BT13" s="490"/>
      <c r="BU13" s="490"/>
      <c r="BV13" s="490"/>
      <c r="BW13" s="490"/>
      <c r="BX13" s="490"/>
      <c r="BY13" s="490"/>
      <c r="BZ13" s="490"/>
      <c r="CA13" s="490"/>
      <c r="CB13" s="490"/>
      <c r="CC13" s="490"/>
      <c r="CD13" s="490"/>
      <c r="CE13" s="490"/>
      <c r="CF13" s="490"/>
      <c r="CG13" s="490"/>
      <c r="CH13" s="490"/>
      <c r="CI13" s="490"/>
      <c r="CJ13" s="490"/>
      <c r="CK13" s="490"/>
      <c r="CL13" s="490"/>
      <c r="CM13" s="490"/>
      <c r="CN13" s="490"/>
      <c r="CO13" s="490"/>
      <c r="CP13" s="490"/>
      <c r="CQ13" s="490"/>
      <c r="CR13" s="490"/>
      <c r="CS13" s="490"/>
      <c r="CT13" s="490"/>
      <c r="CU13" s="490"/>
      <c r="CV13" s="490"/>
      <c r="CW13" s="490"/>
      <c r="CX13" s="490"/>
      <c r="CY13" s="490"/>
      <c r="CZ13" s="490"/>
      <c r="DA13" s="490"/>
      <c r="DB13" s="490"/>
      <c r="DC13" s="490"/>
      <c r="DD13" s="490"/>
      <c r="DE13" s="490"/>
      <c r="DF13" s="490"/>
      <c r="DG13" s="490"/>
      <c r="DH13" s="490"/>
      <c r="DI13" s="490"/>
      <c r="DJ13" s="490"/>
      <c r="DK13" s="490"/>
      <c r="DL13" s="490"/>
      <c r="DM13" s="490"/>
      <c r="DN13" s="490"/>
      <c r="DO13" s="490"/>
      <c r="DP13" s="490"/>
      <c r="DQ13" s="490"/>
      <c r="DR13" s="490"/>
      <c r="DS13" s="490"/>
      <c r="DT13" s="490"/>
      <c r="DU13" s="490"/>
      <c r="DV13" s="490"/>
      <c r="DW13" s="490"/>
      <c r="DX13" s="490"/>
      <c r="DY13" s="490"/>
      <c r="DZ13" s="490"/>
      <c r="EA13" s="490"/>
      <c r="EB13" s="490"/>
      <c r="EC13" s="490"/>
      <c r="ED13" s="495"/>
      <c r="EE13" s="495"/>
      <c r="EF13" s="495"/>
      <c r="EG13" s="495"/>
      <c r="EH13" s="495"/>
      <c r="EI13" s="496"/>
      <c r="EJ13" s="496"/>
      <c r="EK13" s="496"/>
      <c r="EL13" s="496"/>
      <c r="EM13" s="496"/>
      <c r="EN13" s="490"/>
      <c r="EO13" s="490"/>
      <c r="EP13" s="490"/>
      <c r="EQ13" s="490"/>
      <c r="ER13" s="490"/>
      <c r="ES13" s="496"/>
      <c r="ET13" s="496"/>
      <c r="EU13" s="496"/>
      <c r="EV13" s="496"/>
      <c r="EW13" s="496"/>
      <c r="EX13" s="490"/>
      <c r="EY13" s="490"/>
      <c r="EZ13" s="490"/>
      <c r="FA13" s="490"/>
      <c r="FB13" s="490"/>
      <c r="FC13" s="490"/>
      <c r="FD13" s="490"/>
      <c r="FE13" s="490"/>
      <c r="FF13" s="490"/>
      <c r="FG13" s="490"/>
      <c r="FH13" s="490"/>
      <c r="FI13" s="490"/>
      <c r="FJ13" s="490"/>
      <c r="FK13" s="490"/>
      <c r="FL13" s="490"/>
      <c r="FM13" s="490"/>
      <c r="FN13" s="490"/>
      <c r="FO13" s="490"/>
      <c r="FP13" s="490"/>
      <c r="FQ13" s="490"/>
      <c r="FR13" s="490"/>
      <c r="FS13" s="490"/>
      <c r="FT13" s="490"/>
      <c r="FU13" s="490"/>
      <c r="FV13" s="490"/>
      <c r="FW13" s="490"/>
      <c r="FX13" s="490"/>
      <c r="FY13" s="490"/>
      <c r="FZ13" s="490"/>
      <c r="GA13" s="490"/>
      <c r="GB13" s="490"/>
      <c r="GC13" s="490"/>
      <c r="GD13" s="490"/>
      <c r="GE13" s="490"/>
      <c r="GF13" s="490"/>
      <c r="GG13" s="490"/>
      <c r="GH13" s="490"/>
      <c r="GI13" s="490"/>
      <c r="GJ13" s="490"/>
      <c r="GK13" s="490"/>
      <c r="GL13" s="490"/>
      <c r="GM13" s="490"/>
      <c r="GN13" s="490"/>
      <c r="GO13" s="490"/>
      <c r="GP13" s="490"/>
      <c r="GQ13" s="490"/>
      <c r="GR13" s="490"/>
      <c r="GS13" s="490"/>
      <c r="GT13" s="490"/>
      <c r="GU13" s="490"/>
      <c r="GV13" s="490"/>
      <c r="GW13" s="490"/>
      <c r="GX13" s="490"/>
      <c r="GY13" s="490"/>
      <c r="GZ13" s="490"/>
      <c r="HA13" s="490"/>
      <c r="HB13" s="490"/>
      <c r="HC13" s="490"/>
      <c r="HD13" s="490"/>
      <c r="HE13" s="490"/>
      <c r="HF13" s="490"/>
      <c r="HG13" s="490"/>
      <c r="HH13" s="490"/>
      <c r="HI13" s="490"/>
      <c r="HJ13" s="490"/>
      <c r="HK13" s="490"/>
      <c r="HL13" s="490"/>
      <c r="HM13" s="490"/>
      <c r="HN13" s="490"/>
      <c r="HO13" s="490"/>
      <c r="HP13" s="491"/>
    </row>
    <row r="14" customFormat="false" ht="12.75" hidden="false" customHeight="true" outlineLevel="0" collapsed="false">
      <c r="A14" s="494" t="s">
        <v>90</v>
      </c>
      <c r="B14" s="488"/>
      <c r="C14" s="497" t="str">
        <f aca="false">Planilha!D13</f>
        <v>CRPHF</v>
      </c>
      <c r="D14" s="490"/>
      <c r="E14" s="490"/>
      <c r="F14" s="490"/>
      <c r="G14" s="490"/>
      <c r="H14" s="490"/>
      <c r="I14" s="490"/>
      <c r="J14" s="490"/>
      <c r="K14" s="490"/>
      <c r="L14" s="490"/>
      <c r="M14" s="490"/>
      <c r="N14" s="495"/>
      <c r="O14" s="495"/>
      <c r="P14" s="495"/>
      <c r="Q14" s="495"/>
      <c r="R14" s="495"/>
      <c r="S14" s="496"/>
      <c r="T14" s="496"/>
      <c r="U14" s="496"/>
      <c r="V14" s="496"/>
      <c r="W14" s="496"/>
      <c r="X14" s="496"/>
      <c r="Y14" s="496"/>
      <c r="Z14" s="496"/>
      <c r="AA14" s="496"/>
      <c r="AB14" s="496"/>
      <c r="AC14" s="496"/>
      <c r="AD14" s="496"/>
      <c r="AE14" s="496"/>
      <c r="AF14" s="496"/>
      <c r="AG14" s="496"/>
      <c r="AH14" s="490"/>
      <c r="AI14" s="490"/>
      <c r="AJ14" s="490"/>
      <c r="AK14" s="490"/>
      <c r="AL14" s="490"/>
      <c r="AM14" s="490"/>
      <c r="AN14" s="490"/>
      <c r="AO14" s="490"/>
      <c r="AP14" s="490"/>
      <c r="AQ14" s="490"/>
      <c r="AR14" s="490"/>
      <c r="AS14" s="490"/>
      <c r="AT14" s="490"/>
      <c r="AU14" s="490"/>
      <c r="AV14" s="490"/>
      <c r="AW14" s="490"/>
      <c r="AX14" s="490"/>
      <c r="AY14" s="490"/>
      <c r="AZ14" s="490"/>
      <c r="BA14" s="490"/>
      <c r="BB14" s="490"/>
      <c r="BC14" s="490"/>
      <c r="BD14" s="490"/>
      <c r="BE14" s="490"/>
      <c r="BF14" s="490"/>
      <c r="BG14" s="490"/>
      <c r="BH14" s="490"/>
      <c r="BI14" s="490"/>
      <c r="BJ14" s="490"/>
      <c r="BK14" s="490"/>
      <c r="BL14" s="490"/>
      <c r="BM14" s="490"/>
      <c r="BN14" s="490"/>
      <c r="BO14" s="490"/>
      <c r="BP14" s="490"/>
      <c r="BQ14" s="490"/>
      <c r="BR14" s="490"/>
      <c r="BS14" s="490"/>
      <c r="BT14" s="490"/>
      <c r="BU14" s="490"/>
      <c r="BV14" s="490"/>
      <c r="BW14" s="490"/>
      <c r="BX14" s="490"/>
      <c r="BY14" s="490"/>
      <c r="BZ14" s="490"/>
      <c r="CA14" s="490"/>
      <c r="CB14" s="490"/>
      <c r="CC14" s="490"/>
      <c r="CD14" s="490"/>
      <c r="CE14" s="490"/>
      <c r="CF14" s="490"/>
      <c r="CG14" s="490"/>
      <c r="CH14" s="490"/>
      <c r="CI14" s="490"/>
      <c r="CJ14" s="490"/>
      <c r="CK14" s="490"/>
      <c r="CL14" s="490"/>
      <c r="CM14" s="490"/>
      <c r="CN14" s="490"/>
      <c r="CO14" s="490"/>
      <c r="CP14" s="490"/>
      <c r="CQ14" s="490"/>
      <c r="CR14" s="490"/>
      <c r="CS14" s="490"/>
      <c r="CT14" s="490"/>
      <c r="CU14" s="490"/>
      <c r="CV14" s="490"/>
      <c r="CW14" s="490"/>
      <c r="CX14" s="490"/>
      <c r="CY14" s="490"/>
      <c r="CZ14" s="490"/>
      <c r="DA14" s="490"/>
      <c r="DB14" s="490"/>
      <c r="DC14" s="490"/>
      <c r="DD14" s="490"/>
      <c r="DE14" s="490"/>
      <c r="DF14" s="490"/>
      <c r="DG14" s="490"/>
      <c r="DH14" s="490"/>
      <c r="DI14" s="490"/>
      <c r="DJ14" s="490"/>
      <c r="DK14" s="490"/>
      <c r="DL14" s="490"/>
      <c r="DM14" s="490"/>
      <c r="DN14" s="490"/>
      <c r="DO14" s="490"/>
      <c r="DP14" s="490"/>
      <c r="DQ14" s="490"/>
      <c r="DR14" s="490"/>
      <c r="DS14" s="490"/>
      <c r="DT14" s="490"/>
      <c r="DU14" s="490"/>
      <c r="DV14" s="490"/>
      <c r="DW14" s="490"/>
      <c r="DX14" s="490"/>
      <c r="DY14" s="490"/>
      <c r="DZ14" s="490"/>
      <c r="EA14" s="490"/>
      <c r="EB14" s="490"/>
      <c r="EC14" s="490"/>
      <c r="ED14" s="495"/>
      <c r="EE14" s="495"/>
      <c r="EF14" s="495"/>
      <c r="EG14" s="495"/>
      <c r="EH14" s="495"/>
      <c r="EI14" s="496"/>
      <c r="EJ14" s="496"/>
      <c r="EK14" s="496"/>
      <c r="EL14" s="496"/>
      <c r="EM14" s="496"/>
      <c r="EN14" s="496"/>
      <c r="EO14" s="496"/>
      <c r="EP14" s="496"/>
      <c r="EQ14" s="496"/>
      <c r="ER14" s="496"/>
      <c r="ES14" s="496"/>
      <c r="ET14" s="496"/>
      <c r="EU14" s="496"/>
      <c r="EV14" s="496"/>
      <c r="EW14" s="496"/>
      <c r="EX14" s="490"/>
      <c r="EY14" s="490"/>
      <c r="EZ14" s="490"/>
      <c r="FA14" s="490"/>
      <c r="FB14" s="490"/>
      <c r="FC14" s="490"/>
      <c r="FD14" s="490"/>
      <c r="FE14" s="490"/>
      <c r="FF14" s="490"/>
      <c r="FG14" s="490"/>
      <c r="FH14" s="490"/>
      <c r="FI14" s="490"/>
      <c r="FJ14" s="490"/>
      <c r="FK14" s="490"/>
      <c r="FL14" s="490"/>
      <c r="FM14" s="490"/>
      <c r="FN14" s="490"/>
      <c r="FO14" s="490"/>
      <c r="FP14" s="490"/>
      <c r="FQ14" s="490"/>
      <c r="FR14" s="490"/>
      <c r="FS14" s="490"/>
      <c r="FT14" s="490"/>
      <c r="FU14" s="490"/>
      <c r="FV14" s="490"/>
      <c r="FW14" s="490"/>
      <c r="FX14" s="490"/>
      <c r="FY14" s="490"/>
      <c r="FZ14" s="490"/>
      <c r="GA14" s="490"/>
      <c r="GB14" s="490"/>
      <c r="GC14" s="490"/>
      <c r="GD14" s="490"/>
      <c r="GE14" s="490"/>
      <c r="GF14" s="490"/>
      <c r="GG14" s="490"/>
      <c r="GH14" s="490"/>
      <c r="GI14" s="490"/>
      <c r="GJ14" s="490"/>
      <c r="GK14" s="490"/>
      <c r="GL14" s="490"/>
      <c r="GM14" s="490"/>
      <c r="GN14" s="490"/>
      <c r="GO14" s="490"/>
      <c r="GP14" s="490"/>
      <c r="GQ14" s="490"/>
      <c r="GR14" s="490"/>
      <c r="GS14" s="490"/>
      <c r="GT14" s="490"/>
      <c r="GU14" s="490"/>
      <c r="GV14" s="490"/>
      <c r="GW14" s="490"/>
      <c r="GX14" s="490"/>
      <c r="GY14" s="490"/>
      <c r="GZ14" s="490"/>
      <c r="HA14" s="490"/>
      <c r="HB14" s="490"/>
      <c r="HC14" s="490"/>
      <c r="HD14" s="490"/>
      <c r="HE14" s="490"/>
      <c r="HF14" s="490"/>
      <c r="HG14" s="490"/>
      <c r="HH14" s="490"/>
      <c r="HI14" s="490"/>
      <c r="HJ14" s="490"/>
      <c r="HK14" s="490"/>
      <c r="HL14" s="490"/>
      <c r="HM14" s="490"/>
      <c r="HN14" s="490"/>
      <c r="HO14" s="490"/>
      <c r="HP14" s="490"/>
    </row>
    <row r="15" customFormat="false" ht="12.75" hidden="false" customHeight="true" outlineLevel="0" collapsed="false">
      <c r="A15" s="494" t="s">
        <v>92</v>
      </c>
      <c r="B15" s="488"/>
      <c r="C15" s="498" t="n">
        <f aca="false">Planilha!D14</f>
        <v>0</v>
      </c>
      <c r="D15" s="490"/>
      <c r="E15" s="490"/>
      <c r="F15" s="490"/>
      <c r="G15" s="490"/>
      <c r="H15" s="490"/>
      <c r="I15" s="490"/>
      <c r="J15" s="490"/>
      <c r="K15" s="490"/>
      <c r="L15" s="490"/>
      <c r="M15" s="490"/>
      <c r="N15" s="495"/>
      <c r="O15" s="495"/>
      <c r="P15" s="495"/>
      <c r="Q15" s="495"/>
      <c r="R15" s="495"/>
      <c r="S15" s="496"/>
      <c r="T15" s="496"/>
      <c r="U15" s="496"/>
      <c r="V15" s="496"/>
      <c r="W15" s="496"/>
      <c r="X15" s="496"/>
      <c r="Y15" s="496"/>
      <c r="Z15" s="496"/>
      <c r="AA15" s="496"/>
      <c r="AB15" s="496"/>
      <c r="AC15" s="496"/>
      <c r="AD15" s="496"/>
      <c r="AE15" s="496"/>
      <c r="AF15" s="496"/>
      <c r="AG15" s="496"/>
      <c r="AH15" s="490"/>
      <c r="AI15" s="490"/>
      <c r="AJ15" s="490"/>
      <c r="AK15" s="490"/>
      <c r="AL15" s="490"/>
      <c r="AM15" s="490"/>
      <c r="AN15" s="490"/>
      <c r="AO15" s="490"/>
      <c r="AP15" s="490"/>
      <c r="AQ15" s="490"/>
      <c r="AR15" s="490"/>
      <c r="AS15" s="490"/>
      <c r="AT15" s="490"/>
      <c r="AU15" s="490"/>
      <c r="AV15" s="490"/>
      <c r="AW15" s="490"/>
      <c r="AX15" s="490"/>
      <c r="AY15" s="490"/>
      <c r="AZ15" s="490"/>
      <c r="BA15" s="490"/>
      <c r="BB15" s="490"/>
      <c r="BC15" s="490"/>
      <c r="BD15" s="490"/>
      <c r="BE15" s="490"/>
      <c r="BF15" s="490"/>
      <c r="BG15" s="490"/>
      <c r="BH15" s="490"/>
      <c r="BI15" s="490"/>
      <c r="BJ15" s="490"/>
      <c r="BK15" s="490"/>
      <c r="BL15" s="490"/>
      <c r="BM15" s="490"/>
      <c r="BN15" s="490"/>
      <c r="BO15" s="490"/>
      <c r="BP15" s="490"/>
      <c r="BQ15" s="490"/>
      <c r="BR15" s="490"/>
      <c r="BS15" s="490"/>
      <c r="BT15" s="490"/>
      <c r="BU15" s="490"/>
      <c r="BV15" s="490"/>
      <c r="BW15" s="490"/>
      <c r="BX15" s="490"/>
      <c r="BY15" s="490"/>
      <c r="BZ15" s="490"/>
      <c r="CA15" s="490"/>
      <c r="CB15" s="490"/>
      <c r="CC15" s="490"/>
      <c r="CD15" s="490"/>
      <c r="CE15" s="490"/>
      <c r="CF15" s="490"/>
      <c r="CG15" s="490"/>
      <c r="CH15" s="490"/>
      <c r="CI15" s="490"/>
      <c r="CJ15" s="490"/>
      <c r="CK15" s="490"/>
      <c r="CL15" s="490"/>
      <c r="CM15" s="490"/>
      <c r="CN15" s="490"/>
      <c r="CO15" s="490"/>
      <c r="CP15" s="490"/>
      <c r="CQ15" s="490"/>
      <c r="CR15" s="490"/>
      <c r="CS15" s="490"/>
      <c r="CT15" s="490"/>
      <c r="CU15" s="490"/>
      <c r="CV15" s="490"/>
      <c r="CW15" s="490"/>
      <c r="CX15" s="490"/>
      <c r="CY15" s="490"/>
      <c r="CZ15" s="490"/>
      <c r="DA15" s="490"/>
      <c r="DB15" s="490"/>
      <c r="DC15" s="490"/>
      <c r="DD15" s="490"/>
      <c r="DE15" s="490"/>
      <c r="DF15" s="490"/>
      <c r="DG15" s="490"/>
      <c r="DH15" s="490"/>
      <c r="DI15" s="490"/>
      <c r="DJ15" s="490"/>
      <c r="DK15" s="490"/>
      <c r="DL15" s="490"/>
      <c r="DM15" s="490"/>
      <c r="DN15" s="490"/>
      <c r="DO15" s="490"/>
      <c r="DP15" s="490"/>
      <c r="DQ15" s="490"/>
      <c r="DR15" s="490"/>
      <c r="DS15" s="490"/>
      <c r="DT15" s="490"/>
      <c r="DU15" s="490"/>
      <c r="DV15" s="490"/>
      <c r="DW15" s="490"/>
      <c r="DX15" s="490"/>
      <c r="DY15" s="490"/>
      <c r="DZ15" s="490"/>
      <c r="EA15" s="490"/>
      <c r="EB15" s="490"/>
      <c r="EC15" s="490"/>
      <c r="ED15" s="495"/>
      <c r="EE15" s="495"/>
      <c r="EF15" s="495"/>
      <c r="EG15" s="495"/>
      <c r="EH15" s="495"/>
      <c r="EI15" s="496"/>
      <c r="EJ15" s="496"/>
      <c r="EK15" s="496"/>
      <c r="EL15" s="496"/>
      <c r="EM15" s="496"/>
      <c r="EN15" s="496"/>
      <c r="EO15" s="496"/>
      <c r="EP15" s="496"/>
      <c r="EQ15" s="496"/>
      <c r="ER15" s="496"/>
      <c r="ES15" s="496"/>
      <c r="ET15" s="496"/>
      <c r="EU15" s="496"/>
      <c r="EV15" s="496"/>
      <c r="EW15" s="496"/>
      <c r="EX15" s="490"/>
      <c r="EY15" s="490"/>
      <c r="EZ15" s="490"/>
      <c r="FA15" s="490"/>
      <c r="FB15" s="490"/>
      <c r="FC15" s="490"/>
      <c r="FD15" s="490"/>
      <c r="FE15" s="490"/>
      <c r="FF15" s="490"/>
      <c r="FG15" s="490"/>
      <c r="FH15" s="490"/>
      <c r="FI15" s="490"/>
      <c r="FJ15" s="490"/>
      <c r="FK15" s="490"/>
      <c r="FL15" s="490"/>
      <c r="FM15" s="490"/>
      <c r="FN15" s="490"/>
      <c r="FO15" s="490"/>
      <c r="FP15" s="490"/>
      <c r="FQ15" s="490"/>
      <c r="FR15" s="490"/>
      <c r="FS15" s="490"/>
      <c r="FT15" s="490"/>
      <c r="FU15" s="490"/>
      <c r="FV15" s="490"/>
      <c r="FW15" s="490"/>
      <c r="FX15" s="490"/>
      <c r="FY15" s="490"/>
      <c r="FZ15" s="490"/>
      <c r="GA15" s="490"/>
      <c r="GB15" s="490"/>
      <c r="GC15" s="490"/>
      <c r="GD15" s="490"/>
      <c r="GE15" s="490"/>
      <c r="GF15" s="490"/>
      <c r="GG15" s="490"/>
      <c r="GH15" s="490"/>
      <c r="GI15" s="490"/>
      <c r="GJ15" s="490"/>
      <c r="GK15" s="490"/>
      <c r="GL15" s="490"/>
      <c r="GM15" s="490"/>
      <c r="GN15" s="490"/>
      <c r="GO15" s="490"/>
      <c r="GP15" s="490"/>
      <c r="GQ15" s="490"/>
      <c r="GR15" s="490"/>
      <c r="GS15" s="490"/>
      <c r="GT15" s="490"/>
      <c r="GU15" s="490"/>
      <c r="GV15" s="490"/>
      <c r="GW15" s="490"/>
      <c r="GX15" s="490"/>
      <c r="GY15" s="490"/>
      <c r="GZ15" s="490"/>
      <c r="HA15" s="490"/>
      <c r="HB15" s="490"/>
      <c r="HC15" s="490"/>
      <c r="HD15" s="490"/>
      <c r="HE15" s="490"/>
      <c r="HF15" s="490"/>
      <c r="HG15" s="490"/>
      <c r="HH15" s="490"/>
      <c r="HI15" s="490"/>
      <c r="HJ15" s="490"/>
      <c r="HK15" s="490"/>
      <c r="HL15" s="490"/>
      <c r="HM15" s="490"/>
      <c r="HN15" s="490"/>
      <c r="HO15" s="490"/>
      <c r="HP15" s="490"/>
    </row>
    <row r="16" customFormat="false" ht="9" hidden="false" customHeight="true" outlineLevel="0" collapsed="false">
      <c r="A16" s="499"/>
      <c r="B16" s="500"/>
      <c r="C16" s="495"/>
      <c r="D16" s="495"/>
      <c r="E16" s="495"/>
      <c r="F16" s="495"/>
      <c r="G16" s="495"/>
      <c r="H16" s="495"/>
      <c r="I16" s="495"/>
      <c r="J16" s="495"/>
      <c r="K16" s="495"/>
      <c r="L16" s="495"/>
      <c r="M16" s="495"/>
      <c r="N16" s="495"/>
      <c r="O16" s="495"/>
      <c r="P16" s="495"/>
      <c r="Q16" s="495"/>
      <c r="R16" s="495"/>
      <c r="S16" s="495"/>
      <c r="T16" s="495"/>
      <c r="U16" s="495"/>
      <c r="V16" s="495"/>
      <c r="W16" s="495"/>
      <c r="X16" s="495"/>
      <c r="Y16" s="495"/>
      <c r="Z16" s="495"/>
      <c r="AA16" s="495"/>
      <c r="AB16" s="495"/>
      <c r="AC16" s="495"/>
      <c r="AD16" s="495"/>
      <c r="AE16" s="495"/>
      <c r="AF16" s="495"/>
      <c r="AG16" s="495"/>
      <c r="AH16" s="495"/>
      <c r="AI16" s="495"/>
      <c r="AJ16" s="495"/>
      <c r="AK16" s="495"/>
      <c r="AL16" s="495"/>
      <c r="AM16" s="495"/>
      <c r="AN16" s="495"/>
      <c r="AO16" s="495"/>
      <c r="AP16" s="495"/>
      <c r="AQ16" s="495"/>
      <c r="AR16" s="495"/>
      <c r="AS16" s="495"/>
      <c r="AT16" s="495"/>
      <c r="AU16" s="495"/>
      <c r="AV16" s="495"/>
      <c r="AW16" s="495"/>
      <c r="AX16" s="495"/>
      <c r="AY16" s="495"/>
      <c r="AZ16" s="495"/>
      <c r="BA16" s="495"/>
      <c r="BB16" s="495"/>
      <c r="BC16" s="495"/>
      <c r="BD16" s="495"/>
      <c r="BE16" s="495"/>
      <c r="BF16" s="495"/>
      <c r="BG16" s="495"/>
      <c r="BH16" s="495"/>
      <c r="BI16" s="495"/>
      <c r="BJ16" s="495"/>
      <c r="BK16" s="495"/>
      <c r="BL16" s="495"/>
      <c r="BM16" s="495"/>
      <c r="BN16" s="495"/>
      <c r="BO16" s="495"/>
      <c r="BP16" s="495"/>
      <c r="BQ16" s="495"/>
      <c r="BR16" s="495"/>
      <c r="BS16" s="495"/>
      <c r="BT16" s="495"/>
      <c r="BU16" s="495"/>
      <c r="BV16" s="495"/>
      <c r="BW16" s="495"/>
      <c r="BX16" s="495"/>
      <c r="BY16" s="495"/>
      <c r="BZ16" s="495"/>
      <c r="CA16" s="495"/>
      <c r="CB16" s="495"/>
      <c r="CC16" s="495"/>
      <c r="CD16" s="495"/>
      <c r="CE16" s="495"/>
      <c r="CF16" s="495"/>
      <c r="CG16" s="495"/>
      <c r="CH16" s="495"/>
      <c r="CI16" s="495"/>
      <c r="CJ16" s="495"/>
      <c r="CK16" s="495"/>
      <c r="CL16" s="495"/>
      <c r="CM16" s="495"/>
      <c r="CN16" s="495"/>
      <c r="CO16" s="495"/>
      <c r="CP16" s="495"/>
      <c r="CQ16" s="495"/>
      <c r="CR16" s="495"/>
      <c r="CS16" s="495"/>
      <c r="CT16" s="495"/>
      <c r="CU16" s="495"/>
      <c r="CV16" s="495"/>
      <c r="CW16" s="495"/>
      <c r="CX16" s="495"/>
      <c r="CY16" s="495"/>
      <c r="CZ16" s="495"/>
      <c r="DA16" s="495"/>
      <c r="DB16" s="495"/>
      <c r="DC16" s="495"/>
      <c r="DD16" s="495"/>
      <c r="DE16" s="495"/>
      <c r="DF16" s="495"/>
      <c r="DG16" s="495"/>
      <c r="DH16" s="495"/>
      <c r="DI16" s="495"/>
      <c r="DJ16" s="495"/>
      <c r="DK16" s="495"/>
      <c r="DL16" s="495"/>
      <c r="DM16" s="495"/>
      <c r="DN16" s="495"/>
      <c r="DO16" s="495"/>
      <c r="DP16" s="495"/>
      <c r="DQ16" s="495"/>
      <c r="DR16" s="495"/>
      <c r="DS16" s="495"/>
      <c r="DT16" s="495"/>
      <c r="DU16" s="495"/>
      <c r="DV16" s="495"/>
      <c r="DW16" s="495"/>
      <c r="DX16" s="495"/>
      <c r="DY16" s="495"/>
      <c r="DZ16" s="495"/>
      <c r="EA16" s="495"/>
      <c r="EB16" s="495"/>
      <c r="EC16" s="495"/>
      <c r="ED16" s="495"/>
      <c r="EE16" s="495"/>
      <c r="EF16" s="495"/>
      <c r="EG16" s="495"/>
      <c r="EH16" s="495"/>
      <c r="EI16" s="495"/>
      <c r="EJ16" s="495"/>
      <c r="EK16" s="495"/>
      <c r="EL16" s="495"/>
      <c r="EM16" s="495"/>
      <c r="EN16" s="495"/>
      <c r="EO16" s="495"/>
      <c r="EP16" s="495"/>
      <c r="EQ16" s="495"/>
      <c r="ER16" s="495"/>
      <c r="ES16" s="495"/>
      <c r="ET16" s="495"/>
      <c r="EU16" s="495"/>
      <c r="EV16" s="495"/>
      <c r="EW16" s="495"/>
      <c r="EX16" s="495"/>
      <c r="EY16" s="495"/>
      <c r="EZ16" s="495"/>
      <c r="FA16" s="495"/>
      <c r="FB16" s="495"/>
      <c r="FC16" s="495"/>
      <c r="FD16" s="495"/>
      <c r="FE16" s="495"/>
      <c r="FF16" s="495"/>
      <c r="FG16" s="495"/>
      <c r="FH16" s="495"/>
      <c r="FI16" s="495"/>
      <c r="FJ16" s="495"/>
      <c r="FK16" s="495"/>
      <c r="FL16" s="495"/>
      <c r="FM16" s="495"/>
      <c r="FN16" s="495"/>
      <c r="FO16" s="495"/>
      <c r="FP16" s="495"/>
      <c r="FQ16" s="495"/>
      <c r="FR16" s="495"/>
      <c r="FS16" s="495"/>
      <c r="FT16" s="495"/>
      <c r="FU16" s="495"/>
      <c r="FV16" s="495"/>
      <c r="FW16" s="495"/>
      <c r="FX16" s="495"/>
      <c r="FY16" s="495"/>
      <c r="FZ16" s="495"/>
      <c r="GA16" s="495"/>
      <c r="GB16" s="495"/>
      <c r="GC16" s="495"/>
      <c r="GD16" s="495"/>
      <c r="GE16" s="495"/>
      <c r="GF16" s="495"/>
      <c r="GG16" s="495"/>
      <c r="GH16" s="495"/>
      <c r="GI16" s="495"/>
      <c r="GJ16" s="495"/>
      <c r="GK16" s="495"/>
      <c r="GL16" s="495"/>
      <c r="GM16" s="495"/>
      <c r="GN16" s="495"/>
      <c r="GO16" s="495"/>
      <c r="GP16" s="495"/>
      <c r="GQ16" s="495"/>
      <c r="GR16" s="495"/>
      <c r="GS16" s="495"/>
      <c r="GT16" s="495"/>
      <c r="GU16" s="495"/>
      <c r="GV16" s="495"/>
      <c r="GW16" s="495"/>
      <c r="GX16" s="495"/>
      <c r="GY16" s="495"/>
      <c r="GZ16" s="495"/>
      <c r="HA16" s="495"/>
      <c r="HB16" s="495"/>
      <c r="HC16" s="495"/>
      <c r="HD16" s="495"/>
      <c r="HE16" s="495"/>
      <c r="HF16" s="495"/>
      <c r="HG16" s="495"/>
      <c r="HH16" s="495"/>
      <c r="HI16" s="495"/>
      <c r="HJ16" s="495"/>
      <c r="HK16" s="495"/>
      <c r="HL16" s="495"/>
      <c r="HM16" s="495"/>
      <c r="HN16" s="495"/>
      <c r="HO16" s="495"/>
      <c r="HP16" s="495"/>
    </row>
    <row r="17" customFormat="false" ht="9" hidden="false" customHeight="true" outlineLevel="0" collapsed="false">
      <c r="A17" s="501" t="s">
        <v>29</v>
      </c>
      <c r="B17" s="501"/>
      <c r="C17" s="501"/>
      <c r="D17" s="502" t="s">
        <v>1412</v>
      </c>
      <c r="E17" s="502"/>
      <c r="F17" s="502"/>
      <c r="G17" s="502"/>
      <c r="H17" s="502"/>
      <c r="I17" s="502"/>
      <c r="J17" s="502"/>
      <c r="K17" s="502"/>
      <c r="L17" s="502"/>
      <c r="M17" s="502"/>
      <c r="N17" s="502"/>
      <c r="O17" s="502"/>
      <c r="P17" s="502"/>
      <c r="Q17" s="502"/>
      <c r="R17" s="502"/>
      <c r="S17" s="502"/>
      <c r="T17" s="502"/>
      <c r="U17" s="502"/>
      <c r="V17" s="502"/>
      <c r="W17" s="502"/>
      <c r="X17" s="502"/>
      <c r="Y17" s="502"/>
      <c r="Z17" s="502"/>
      <c r="AA17" s="502"/>
      <c r="AB17" s="502"/>
      <c r="AC17" s="502"/>
      <c r="AD17" s="502"/>
      <c r="AE17" s="502"/>
      <c r="AF17" s="502"/>
      <c r="AG17" s="502"/>
      <c r="AH17" s="502"/>
      <c r="AI17" s="502"/>
      <c r="AJ17" s="502"/>
      <c r="AK17" s="502"/>
      <c r="AL17" s="502"/>
      <c r="AM17" s="502"/>
      <c r="AN17" s="502"/>
      <c r="AO17" s="502"/>
      <c r="AP17" s="502"/>
      <c r="AQ17" s="502"/>
      <c r="AR17" s="502"/>
      <c r="AS17" s="502"/>
      <c r="AT17" s="502"/>
      <c r="AU17" s="502"/>
      <c r="AV17" s="502"/>
      <c r="AW17" s="502"/>
      <c r="AX17" s="502"/>
      <c r="AY17" s="502"/>
      <c r="AZ17" s="502"/>
      <c r="BA17" s="502"/>
      <c r="BB17" s="502"/>
      <c r="BC17" s="502"/>
      <c r="BD17" s="502"/>
      <c r="BE17" s="502"/>
      <c r="BF17" s="502"/>
      <c r="BG17" s="502"/>
      <c r="BH17" s="502"/>
      <c r="BI17" s="502"/>
      <c r="BJ17" s="502"/>
      <c r="BK17" s="502"/>
      <c r="BL17" s="502"/>
      <c r="BM17" s="502"/>
      <c r="BN17" s="502"/>
      <c r="BO17" s="502"/>
      <c r="BP17" s="502"/>
      <c r="BQ17" s="502"/>
      <c r="BR17" s="502"/>
      <c r="BS17" s="502"/>
      <c r="BT17" s="502"/>
      <c r="BU17" s="502"/>
      <c r="BV17" s="502"/>
      <c r="BW17" s="502"/>
      <c r="BX17" s="502"/>
      <c r="BY17" s="502"/>
      <c r="BZ17" s="502"/>
      <c r="CA17" s="502"/>
      <c r="CB17" s="502"/>
      <c r="CC17" s="502"/>
      <c r="CD17" s="502"/>
      <c r="CE17" s="502"/>
      <c r="CF17" s="502"/>
      <c r="CG17" s="502"/>
      <c r="CH17" s="502"/>
      <c r="CI17" s="502"/>
      <c r="CJ17" s="502"/>
      <c r="CK17" s="502"/>
      <c r="CL17" s="502"/>
      <c r="CM17" s="502"/>
      <c r="CN17" s="502"/>
      <c r="CO17" s="502"/>
      <c r="CP17" s="502"/>
      <c r="CQ17" s="502"/>
      <c r="CR17" s="502"/>
      <c r="CS17" s="502"/>
      <c r="CT17" s="502"/>
      <c r="CU17" s="502"/>
      <c r="CV17" s="502"/>
      <c r="CW17" s="502"/>
      <c r="CX17" s="502"/>
      <c r="CY17" s="502"/>
      <c r="CZ17" s="502"/>
      <c r="DA17" s="502"/>
      <c r="DB17" s="502"/>
      <c r="DC17" s="502"/>
      <c r="DD17" s="502"/>
      <c r="DE17" s="502"/>
      <c r="DF17" s="502"/>
      <c r="DG17" s="502"/>
      <c r="DH17" s="502"/>
      <c r="DI17" s="502"/>
      <c r="DJ17" s="502"/>
      <c r="DK17" s="502"/>
      <c r="DL17" s="502"/>
      <c r="DM17" s="502"/>
      <c r="DN17" s="502"/>
      <c r="DO17" s="502"/>
      <c r="DP17" s="502"/>
      <c r="DQ17" s="502"/>
      <c r="DR17" s="502"/>
      <c r="DS17" s="502"/>
      <c r="DT17" s="502" t="s">
        <v>30</v>
      </c>
      <c r="DU17" s="502"/>
      <c r="DV17" s="502"/>
      <c r="DW17" s="502"/>
      <c r="DX17" s="502"/>
      <c r="DY17" s="502"/>
      <c r="DZ17" s="502"/>
      <c r="EA17" s="502"/>
      <c r="EB17" s="502"/>
      <c r="EC17" s="502"/>
      <c r="ED17" s="502"/>
      <c r="EE17" s="502"/>
      <c r="EF17" s="502"/>
      <c r="EG17" s="502"/>
      <c r="EH17" s="502"/>
      <c r="EI17" s="502"/>
      <c r="EJ17" s="502"/>
      <c r="EK17" s="502"/>
      <c r="EL17" s="502"/>
      <c r="EM17" s="502"/>
      <c r="EN17" s="502"/>
      <c r="EO17" s="502"/>
      <c r="EP17" s="502"/>
      <c r="EQ17" s="502"/>
      <c r="ER17" s="502"/>
      <c r="ES17" s="502"/>
      <c r="ET17" s="502"/>
      <c r="EU17" s="502"/>
      <c r="EV17" s="502"/>
      <c r="EW17" s="502"/>
      <c r="EX17" s="502"/>
      <c r="EY17" s="502"/>
      <c r="EZ17" s="502"/>
      <c r="FA17" s="502"/>
      <c r="FB17" s="502"/>
      <c r="FC17" s="502"/>
      <c r="FD17" s="502"/>
      <c r="FE17" s="502"/>
      <c r="FF17" s="502"/>
      <c r="FG17" s="502"/>
      <c r="FH17" s="502"/>
      <c r="FI17" s="502"/>
      <c r="FJ17" s="502"/>
      <c r="FK17" s="502"/>
      <c r="FL17" s="502"/>
      <c r="FM17" s="502"/>
      <c r="FN17" s="502"/>
      <c r="FO17" s="502"/>
      <c r="FP17" s="502"/>
      <c r="FQ17" s="502"/>
      <c r="FR17" s="502"/>
      <c r="FS17" s="502"/>
      <c r="FT17" s="502"/>
      <c r="FU17" s="502"/>
      <c r="FV17" s="502"/>
      <c r="FW17" s="502"/>
      <c r="FX17" s="502"/>
      <c r="FY17" s="502"/>
      <c r="FZ17" s="502"/>
      <c r="GA17" s="502"/>
      <c r="GB17" s="502"/>
      <c r="GC17" s="502"/>
      <c r="GD17" s="502"/>
      <c r="GE17" s="502"/>
      <c r="GF17" s="502"/>
      <c r="GG17" s="502"/>
      <c r="GH17" s="502"/>
      <c r="GI17" s="502"/>
      <c r="GJ17" s="502"/>
      <c r="GK17" s="502"/>
      <c r="GL17" s="502"/>
      <c r="GM17" s="502"/>
      <c r="GN17" s="502"/>
      <c r="GO17" s="502"/>
      <c r="GP17" s="502"/>
      <c r="GQ17" s="502"/>
      <c r="GR17" s="502"/>
      <c r="GS17" s="502"/>
      <c r="GT17" s="502"/>
      <c r="GU17" s="502"/>
      <c r="GV17" s="502"/>
      <c r="GW17" s="502"/>
      <c r="GX17" s="502"/>
      <c r="GY17" s="502"/>
      <c r="GZ17" s="502"/>
      <c r="HA17" s="502"/>
      <c r="HB17" s="502"/>
      <c r="HC17" s="502"/>
      <c r="HD17" s="502"/>
      <c r="HE17" s="502"/>
      <c r="HF17" s="502"/>
      <c r="HG17" s="502"/>
      <c r="HH17" s="502"/>
      <c r="HI17" s="502"/>
      <c r="HJ17" s="502"/>
      <c r="HK17" s="502"/>
      <c r="HL17" s="502"/>
      <c r="HM17" s="502"/>
      <c r="HN17" s="502"/>
      <c r="HO17" s="502"/>
      <c r="HP17" s="503" t="s">
        <v>7</v>
      </c>
    </row>
    <row r="18" customFormat="false" ht="9" hidden="false" customHeight="true" outlineLevel="0" collapsed="false">
      <c r="A18" s="504" t="s">
        <v>31</v>
      </c>
      <c r="B18" s="504"/>
      <c r="C18" s="504"/>
      <c r="D18" s="502" t="n">
        <v>1</v>
      </c>
      <c r="E18" s="502"/>
      <c r="F18" s="502"/>
      <c r="G18" s="502"/>
      <c r="H18" s="502"/>
      <c r="I18" s="502" t="n">
        <v>2</v>
      </c>
      <c r="J18" s="502"/>
      <c r="K18" s="502"/>
      <c r="L18" s="502"/>
      <c r="M18" s="502"/>
      <c r="N18" s="502" t="n">
        <v>3</v>
      </c>
      <c r="O18" s="502"/>
      <c r="P18" s="502"/>
      <c r="Q18" s="502"/>
      <c r="R18" s="502"/>
      <c r="S18" s="502" t="n">
        <v>4</v>
      </c>
      <c r="T18" s="502"/>
      <c r="U18" s="502"/>
      <c r="V18" s="502"/>
      <c r="W18" s="502"/>
      <c r="X18" s="502" t="n">
        <v>5</v>
      </c>
      <c r="Y18" s="502"/>
      <c r="Z18" s="502"/>
      <c r="AA18" s="502"/>
      <c r="AB18" s="502"/>
      <c r="AC18" s="502" t="n">
        <v>6</v>
      </c>
      <c r="AD18" s="502"/>
      <c r="AE18" s="502"/>
      <c r="AF18" s="502"/>
      <c r="AG18" s="502"/>
      <c r="AH18" s="502" t="n">
        <v>7</v>
      </c>
      <c r="AI18" s="502"/>
      <c r="AJ18" s="502"/>
      <c r="AK18" s="502"/>
      <c r="AL18" s="502"/>
      <c r="AM18" s="502" t="n">
        <v>8</v>
      </c>
      <c r="AN18" s="502"/>
      <c r="AO18" s="502"/>
      <c r="AP18" s="502"/>
      <c r="AQ18" s="502"/>
      <c r="AR18" s="502" t="n">
        <v>9</v>
      </c>
      <c r="AS18" s="502"/>
      <c r="AT18" s="502"/>
      <c r="AU18" s="502"/>
      <c r="AV18" s="502"/>
      <c r="AW18" s="502" t="n">
        <v>10</v>
      </c>
      <c r="AX18" s="502"/>
      <c r="AY18" s="502"/>
      <c r="AZ18" s="502"/>
      <c r="BA18" s="502"/>
      <c r="BB18" s="502" t="n">
        <v>330</v>
      </c>
      <c r="BC18" s="502"/>
      <c r="BD18" s="502"/>
      <c r="BE18" s="502"/>
      <c r="BF18" s="502"/>
      <c r="BG18" s="502" t="n">
        <v>360</v>
      </c>
      <c r="BH18" s="502"/>
      <c r="BI18" s="502"/>
      <c r="BJ18" s="502"/>
      <c r="BK18" s="502"/>
      <c r="BL18" s="502" t="n">
        <v>390</v>
      </c>
      <c r="BM18" s="502"/>
      <c r="BN18" s="502"/>
      <c r="BO18" s="502"/>
      <c r="BP18" s="502"/>
      <c r="BQ18" s="502" t="n">
        <v>420</v>
      </c>
      <c r="BR18" s="502"/>
      <c r="BS18" s="502"/>
      <c r="BT18" s="502"/>
      <c r="BU18" s="502"/>
      <c r="BV18" s="502" t="n">
        <v>450</v>
      </c>
      <c r="BW18" s="502"/>
      <c r="BX18" s="502"/>
      <c r="BY18" s="502"/>
      <c r="BZ18" s="502"/>
      <c r="CA18" s="502" t="n">
        <v>480</v>
      </c>
      <c r="CB18" s="502"/>
      <c r="CC18" s="502"/>
      <c r="CD18" s="502"/>
      <c r="CE18" s="502"/>
      <c r="CF18" s="502" t="n">
        <v>510</v>
      </c>
      <c r="CG18" s="502"/>
      <c r="CH18" s="502"/>
      <c r="CI18" s="502"/>
      <c r="CJ18" s="502"/>
      <c r="CK18" s="502" t="n">
        <v>540</v>
      </c>
      <c r="CL18" s="502"/>
      <c r="CM18" s="502"/>
      <c r="CN18" s="502"/>
      <c r="CO18" s="502"/>
      <c r="CP18" s="502" t="n">
        <v>570</v>
      </c>
      <c r="CQ18" s="502"/>
      <c r="CR18" s="502"/>
      <c r="CS18" s="502"/>
      <c r="CT18" s="502"/>
      <c r="CU18" s="502" t="n">
        <v>600</v>
      </c>
      <c r="CV18" s="502"/>
      <c r="CW18" s="502"/>
      <c r="CX18" s="502"/>
      <c r="CY18" s="502"/>
      <c r="CZ18" s="502" t="n">
        <v>630</v>
      </c>
      <c r="DA18" s="502"/>
      <c r="DB18" s="502"/>
      <c r="DC18" s="502"/>
      <c r="DD18" s="502"/>
      <c r="DE18" s="502" t="n">
        <v>660</v>
      </c>
      <c r="DF18" s="502"/>
      <c r="DG18" s="502"/>
      <c r="DH18" s="502"/>
      <c r="DI18" s="502"/>
      <c r="DJ18" s="502" t="n">
        <v>690</v>
      </c>
      <c r="DK18" s="502"/>
      <c r="DL18" s="502"/>
      <c r="DM18" s="502"/>
      <c r="DN18" s="502"/>
      <c r="DO18" s="502" t="n">
        <v>720</v>
      </c>
      <c r="DP18" s="502"/>
      <c r="DQ18" s="502"/>
      <c r="DR18" s="502"/>
      <c r="DS18" s="502"/>
      <c r="DT18" s="502" t="n">
        <v>750</v>
      </c>
      <c r="DU18" s="502"/>
      <c r="DV18" s="502"/>
      <c r="DW18" s="502"/>
      <c r="DX18" s="502"/>
      <c r="DY18" s="502" t="n">
        <v>780</v>
      </c>
      <c r="DZ18" s="502"/>
      <c r="EA18" s="502"/>
      <c r="EB18" s="502"/>
      <c r="EC18" s="502"/>
      <c r="ED18" s="502" t="n">
        <v>810</v>
      </c>
      <c r="EE18" s="502"/>
      <c r="EF18" s="502"/>
      <c r="EG18" s="502"/>
      <c r="EH18" s="502"/>
      <c r="EI18" s="502" t="n">
        <v>840</v>
      </c>
      <c r="EJ18" s="502"/>
      <c r="EK18" s="502"/>
      <c r="EL18" s="502"/>
      <c r="EM18" s="502"/>
      <c r="EN18" s="502" t="n">
        <v>870</v>
      </c>
      <c r="EO18" s="502"/>
      <c r="EP18" s="502"/>
      <c r="EQ18" s="502"/>
      <c r="ER18" s="502"/>
      <c r="ES18" s="502" t="n">
        <v>900</v>
      </c>
      <c r="ET18" s="502"/>
      <c r="EU18" s="502"/>
      <c r="EV18" s="502"/>
      <c r="EW18" s="502"/>
      <c r="EX18" s="502" t="n">
        <v>930</v>
      </c>
      <c r="EY18" s="502"/>
      <c r="EZ18" s="502"/>
      <c r="FA18" s="502"/>
      <c r="FB18" s="502"/>
      <c r="FC18" s="502" t="n">
        <v>960</v>
      </c>
      <c r="FD18" s="502"/>
      <c r="FE18" s="502"/>
      <c r="FF18" s="502"/>
      <c r="FG18" s="502"/>
      <c r="FH18" s="502" t="n">
        <v>990</v>
      </c>
      <c r="FI18" s="502"/>
      <c r="FJ18" s="502"/>
      <c r="FK18" s="502"/>
      <c r="FL18" s="502"/>
      <c r="FM18" s="502" t="n">
        <v>1020</v>
      </c>
      <c r="FN18" s="502"/>
      <c r="FO18" s="502"/>
      <c r="FP18" s="502"/>
      <c r="FQ18" s="502"/>
      <c r="FR18" s="502" t="n">
        <v>1050</v>
      </c>
      <c r="FS18" s="502"/>
      <c r="FT18" s="502"/>
      <c r="FU18" s="502"/>
      <c r="FV18" s="502"/>
      <c r="FW18" s="502" t="n">
        <v>1080</v>
      </c>
      <c r="FX18" s="502"/>
      <c r="FY18" s="502"/>
      <c r="FZ18" s="502"/>
      <c r="GA18" s="502"/>
      <c r="GB18" s="502" t="n">
        <v>1110</v>
      </c>
      <c r="GC18" s="502"/>
      <c r="GD18" s="502"/>
      <c r="GE18" s="502"/>
      <c r="GF18" s="502"/>
      <c r="GG18" s="502" t="n">
        <v>1140</v>
      </c>
      <c r="GH18" s="502"/>
      <c r="GI18" s="502"/>
      <c r="GJ18" s="502"/>
      <c r="GK18" s="502"/>
      <c r="GL18" s="502" t="n">
        <v>1170</v>
      </c>
      <c r="GM18" s="502"/>
      <c r="GN18" s="502"/>
      <c r="GO18" s="502"/>
      <c r="GP18" s="502"/>
      <c r="GQ18" s="502" t="n">
        <v>1200</v>
      </c>
      <c r="GR18" s="502"/>
      <c r="GS18" s="502"/>
      <c r="GT18" s="502"/>
      <c r="GU18" s="502"/>
      <c r="GV18" s="502" t="n">
        <v>1230</v>
      </c>
      <c r="GW18" s="502"/>
      <c r="GX18" s="502"/>
      <c r="GY18" s="502"/>
      <c r="GZ18" s="502"/>
      <c r="HA18" s="502" t="n">
        <v>1260</v>
      </c>
      <c r="HB18" s="502"/>
      <c r="HC18" s="502"/>
      <c r="HD18" s="502"/>
      <c r="HE18" s="502"/>
      <c r="HF18" s="502" t="n">
        <v>1290</v>
      </c>
      <c r="HG18" s="502"/>
      <c r="HH18" s="502"/>
      <c r="HI18" s="502"/>
      <c r="HJ18" s="502"/>
      <c r="HK18" s="502" t="n">
        <v>1320</v>
      </c>
      <c r="HL18" s="502"/>
      <c r="HM18" s="502"/>
      <c r="HN18" s="502"/>
      <c r="HO18" s="502"/>
      <c r="HP18" s="505"/>
    </row>
    <row r="19" customFormat="false" ht="9" hidden="false" customHeight="true" outlineLevel="0" collapsed="false">
      <c r="A19" s="506" t="str">
        <f aca="false">Planilha!C18</f>
        <v>01</v>
      </c>
      <c r="B19" s="488"/>
      <c r="C19" s="507"/>
      <c r="D19" s="508"/>
      <c r="E19" s="509"/>
      <c r="F19" s="509"/>
      <c r="G19" s="509"/>
      <c r="H19" s="509"/>
      <c r="I19" s="508"/>
      <c r="J19" s="510"/>
      <c r="K19" s="510"/>
      <c r="L19" s="510"/>
      <c r="M19" s="510"/>
      <c r="N19" s="508"/>
      <c r="O19" s="509"/>
      <c r="P19" s="511"/>
      <c r="Q19" s="511"/>
      <c r="R19" s="511"/>
      <c r="S19" s="508"/>
      <c r="T19" s="509"/>
      <c r="U19" s="511"/>
      <c r="V19" s="511"/>
      <c r="W19" s="511"/>
      <c r="X19" s="508"/>
      <c r="Y19" s="509"/>
      <c r="Z19" s="511"/>
      <c r="AA19" s="511"/>
      <c r="AB19" s="511"/>
      <c r="AC19" s="508"/>
      <c r="AD19" s="509"/>
      <c r="AE19" s="511"/>
      <c r="AF19" s="511"/>
      <c r="AG19" s="511"/>
      <c r="AH19" s="508"/>
      <c r="AI19" s="509"/>
      <c r="AJ19" s="511"/>
      <c r="AK19" s="511"/>
      <c r="AL19" s="511"/>
      <c r="AM19" s="508"/>
      <c r="AN19" s="509"/>
      <c r="AO19" s="511"/>
      <c r="AP19" s="511"/>
      <c r="AQ19" s="511"/>
      <c r="AR19" s="512"/>
      <c r="AS19" s="513"/>
      <c r="AT19" s="514"/>
      <c r="AU19" s="514"/>
      <c r="AV19" s="514"/>
      <c r="AW19" s="512"/>
      <c r="AX19" s="513"/>
      <c r="AY19" s="514"/>
      <c r="AZ19" s="514"/>
      <c r="BA19" s="514"/>
      <c r="BB19" s="512"/>
      <c r="BC19" s="513"/>
      <c r="BD19" s="514"/>
      <c r="BE19" s="514"/>
      <c r="BF19" s="514"/>
      <c r="BG19" s="512"/>
      <c r="BH19" s="513"/>
      <c r="BI19" s="514"/>
      <c r="BJ19" s="514"/>
      <c r="BK19" s="514"/>
      <c r="BL19" s="512"/>
      <c r="BM19" s="513"/>
      <c r="BN19" s="514"/>
      <c r="BO19" s="514"/>
      <c r="BP19" s="514"/>
      <c r="BQ19" s="512"/>
      <c r="BR19" s="513"/>
      <c r="BS19" s="514"/>
      <c r="BT19" s="514"/>
      <c r="BU19" s="514"/>
      <c r="BV19" s="512"/>
      <c r="BW19" s="513"/>
      <c r="BX19" s="514"/>
      <c r="BY19" s="514"/>
      <c r="BZ19" s="514"/>
      <c r="CA19" s="512"/>
      <c r="CB19" s="513"/>
      <c r="CC19" s="514"/>
      <c r="CD19" s="514"/>
      <c r="CE19" s="514"/>
      <c r="CF19" s="512"/>
      <c r="CG19" s="513"/>
      <c r="CH19" s="514"/>
      <c r="CI19" s="514"/>
      <c r="CJ19" s="514"/>
      <c r="CK19" s="512"/>
      <c r="CL19" s="513"/>
      <c r="CM19" s="514"/>
      <c r="CN19" s="514"/>
      <c r="CO19" s="514"/>
      <c r="CP19" s="512"/>
      <c r="CQ19" s="513"/>
      <c r="CR19" s="514"/>
      <c r="CS19" s="514"/>
      <c r="CT19" s="514"/>
      <c r="CU19" s="512"/>
      <c r="CV19" s="513"/>
      <c r="CW19" s="514"/>
      <c r="CX19" s="514"/>
      <c r="CY19" s="514"/>
      <c r="CZ19" s="512"/>
      <c r="DA19" s="513"/>
      <c r="DB19" s="514"/>
      <c r="DC19" s="514"/>
      <c r="DD19" s="514"/>
      <c r="DE19" s="512"/>
      <c r="DF19" s="513"/>
      <c r="DG19" s="514"/>
      <c r="DH19" s="514"/>
      <c r="DI19" s="514"/>
      <c r="DJ19" s="512"/>
      <c r="DK19" s="513"/>
      <c r="DL19" s="514"/>
      <c r="DM19" s="514"/>
      <c r="DN19" s="514"/>
      <c r="DO19" s="512"/>
      <c r="DP19" s="513"/>
      <c r="DQ19" s="514"/>
      <c r="DR19" s="514"/>
      <c r="DS19" s="514"/>
      <c r="DT19" s="512"/>
      <c r="DU19" s="513"/>
      <c r="DV19" s="513"/>
      <c r="DW19" s="513"/>
      <c r="DX19" s="513"/>
      <c r="DY19" s="512"/>
      <c r="DZ19" s="515"/>
      <c r="EA19" s="515"/>
      <c r="EB19" s="515"/>
      <c r="EC19" s="515"/>
      <c r="ED19" s="512"/>
      <c r="EE19" s="513"/>
      <c r="EF19" s="514"/>
      <c r="EG19" s="514"/>
      <c r="EH19" s="514"/>
      <c r="EI19" s="512"/>
      <c r="EJ19" s="513"/>
      <c r="EK19" s="514"/>
      <c r="EL19" s="514"/>
      <c r="EM19" s="514"/>
      <c r="EN19" s="512"/>
      <c r="EO19" s="513"/>
      <c r="EP19" s="514"/>
      <c r="EQ19" s="514"/>
      <c r="ER19" s="514"/>
      <c r="ES19" s="512"/>
      <c r="ET19" s="513"/>
      <c r="EU19" s="514"/>
      <c r="EV19" s="514"/>
      <c r="EW19" s="514"/>
      <c r="EX19" s="512"/>
      <c r="EY19" s="513"/>
      <c r="EZ19" s="514"/>
      <c r="FA19" s="514"/>
      <c r="FB19" s="514"/>
      <c r="FC19" s="512"/>
      <c r="FD19" s="513"/>
      <c r="FE19" s="514"/>
      <c r="FF19" s="514"/>
      <c r="FG19" s="514"/>
      <c r="FH19" s="512"/>
      <c r="FI19" s="513"/>
      <c r="FJ19" s="514"/>
      <c r="FK19" s="514"/>
      <c r="FL19" s="514"/>
      <c r="FM19" s="512"/>
      <c r="FN19" s="513"/>
      <c r="FO19" s="514"/>
      <c r="FP19" s="514"/>
      <c r="FQ19" s="514"/>
      <c r="FR19" s="512"/>
      <c r="FS19" s="513"/>
      <c r="FT19" s="514"/>
      <c r="FU19" s="514"/>
      <c r="FV19" s="514"/>
      <c r="FW19" s="512"/>
      <c r="FX19" s="513"/>
      <c r="FY19" s="514"/>
      <c r="FZ19" s="514"/>
      <c r="GA19" s="514"/>
      <c r="GB19" s="512"/>
      <c r="GC19" s="513"/>
      <c r="GD19" s="514"/>
      <c r="GE19" s="514"/>
      <c r="GF19" s="514"/>
      <c r="GG19" s="512"/>
      <c r="GH19" s="513"/>
      <c r="GI19" s="514"/>
      <c r="GJ19" s="514"/>
      <c r="GK19" s="514"/>
      <c r="GL19" s="512"/>
      <c r="GM19" s="513"/>
      <c r="GN19" s="514"/>
      <c r="GO19" s="514"/>
      <c r="GP19" s="514"/>
      <c r="GQ19" s="512"/>
      <c r="GR19" s="513"/>
      <c r="GS19" s="514"/>
      <c r="GT19" s="514"/>
      <c r="GU19" s="514"/>
      <c r="GV19" s="512"/>
      <c r="GW19" s="513"/>
      <c r="GX19" s="514"/>
      <c r="GY19" s="514"/>
      <c r="GZ19" s="514"/>
      <c r="HA19" s="512"/>
      <c r="HB19" s="513"/>
      <c r="HC19" s="514"/>
      <c r="HD19" s="514"/>
      <c r="HE19" s="514"/>
      <c r="HF19" s="512"/>
      <c r="HG19" s="513"/>
      <c r="HH19" s="514"/>
      <c r="HI19" s="514"/>
      <c r="HJ19" s="514"/>
      <c r="HK19" s="512"/>
      <c r="HL19" s="513"/>
      <c r="HM19" s="514"/>
      <c r="HN19" s="514"/>
      <c r="HO19" s="514"/>
      <c r="HP19" s="516"/>
      <c r="HR19" s="517"/>
    </row>
    <row r="20" customFormat="false" ht="9" hidden="false" customHeight="true" outlineLevel="0" collapsed="false">
      <c r="A20" s="506"/>
      <c r="B20" s="488" t="str">
        <f aca="false">Planilha!D18</f>
        <v>CANTEIRO DE OBRA</v>
      </c>
      <c r="C20" s="518"/>
      <c r="D20" s="519"/>
      <c r="E20" s="520" t="n">
        <f aca="false">Planilha!$I$24*Cronograma!D21</f>
        <v>37068.52</v>
      </c>
      <c r="F20" s="520"/>
      <c r="G20" s="520"/>
      <c r="H20" s="520"/>
      <c r="I20" s="519"/>
      <c r="J20" s="520" t="n">
        <f aca="false">Planilha!$I$24*Cronograma!I21</f>
        <v>2500</v>
      </c>
      <c r="K20" s="520"/>
      <c r="L20" s="520"/>
      <c r="M20" s="520"/>
      <c r="N20" s="519"/>
      <c r="O20" s="520" t="n">
        <f aca="false">Planilha!$I$24*Cronograma!N21</f>
        <v>2500</v>
      </c>
      <c r="P20" s="520"/>
      <c r="Q20" s="520"/>
      <c r="R20" s="520"/>
      <c r="S20" s="519"/>
      <c r="T20" s="520" t="n">
        <f aca="false">Planilha!$I$24*Cronograma!S21</f>
        <v>2500</v>
      </c>
      <c r="U20" s="520"/>
      <c r="V20" s="520"/>
      <c r="W20" s="520"/>
      <c r="X20" s="519"/>
      <c r="Y20" s="520" t="n">
        <f aca="false">Planilha!$I$24*Cronograma!X21</f>
        <v>2500</v>
      </c>
      <c r="Z20" s="520"/>
      <c r="AA20" s="520"/>
      <c r="AB20" s="520"/>
      <c r="AC20" s="519"/>
      <c r="AD20" s="520" t="n">
        <f aca="false">Planilha!$I$24*Cronograma!AC21</f>
        <v>2500</v>
      </c>
      <c r="AE20" s="520"/>
      <c r="AF20" s="520"/>
      <c r="AG20" s="520"/>
      <c r="AH20" s="519"/>
      <c r="AI20" s="520" t="n">
        <f aca="false">Planilha!$I$24*Cronograma!AH21</f>
        <v>2500</v>
      </c>
      <c r="AJ20" s="520"/>
      <c r="AK20" s="520"/>
      <c r="AL20" s="520"/>
      <c r="AM20" s="519"/>
      <c r="AN20" s="520" t="n">
        <f aca="false">Planilha!$I$24*Cronograma!AM21</f>
        <v>2500</v>
      </c>
      <c r="AO20" s="520"/>
      <c r="AP20" s="520"/>
      <c r="AQ20" s="520"/>
      <c r="AR20" s="519"/>
      <c r="AS20" s="520" t="n">
        <f aca="false">Planilha!$I$24*Cronograma!AR21</f>
        <v>0</v>
      </c>
      <c r="AT20" s="520"/>
      <c r="AU20" s="520"/>
      <c r="AV20" s="520"/>
      <c r="AW20" s="519"/>
      <c r="AX20" s="520" t="n">
        <f aca="false">Planilha!$I$24*Cronograma!AW21</f>
        <v>0</v>
      </c>
      <c r="AY20" s="520"/>
      <c r="AZ20" s="520"/>
      <c r="BA20" s="520"/>
      <c r="BB20" s="519"/>
      <c r="BC20" s="520" t="n">
        <f aca="false">Planilha!$I$24*Cronograma!BB21</f>
        <v>0</v>
      </c>
      <c r="BD20" s="520"/>
      <c r="BE20" s="520"/>
      <c r="BF20" s="520"/>
      <c r="BG20" s="519"/>
      <c r="BH20" s="520" t="n">
        <f aca="false">Planilha!$I$24*Cronograma!BG21</f>
        <v>0</v>
      </c>
      <c r="BI20" s="520"/>
      <c r="BJ20" s="520"/>
      <c r="BK20" s="520"/>
      <c r="BL20" s="519"/>
      <c r="BM20" s="520" t="n">
        <f aca="false">Planilha!$I$24*Cronograma!BL21</f>
        <v>0</v>
      </c>
      <c r="BN20" s="520"/>
      <c r="BO20" s="520"/>
      <c r="BP20" s="520"/>
      <c r="BQ20" s="519"/>
      <c r="BR20" s="520" t="n">
        <f aca="false">Planilha!$I$24*Cronograma!BQ21</f>
        <v>0</v>
      </c>
      <c r="BS20" s="520"/>
      <c r="BT20" s="520"/>
      <c r="BU20" s="520"/>
      <c r="BV20" s="519"/>
      <c r="BW20" s="520" t="n">
        <f aca="false">Planilha!$I$24*Cronograma!BV21</f>
        <v>0</v>
      </c>
      <c r="BX20" s="520"/>
      <c r="BY20" s="520"/>
      <c r="BZ20" s="520"/>
      <c r="CA20" s="519"/>
      <c r="CB20" s="520" t="n">
        <f aca="false">Planilha!$I$24*Cronograma!CA21</f>
        <v>0</v>
      </c>
      <c r="CC20" s="520"/>
      <c r="CD20" s="520"/>
      <c r="CE20" s="520"/>
      <c r="CF20" s="519"/>
      <c r="CG20" s="520" t="n">
        <f aca="false">Planilha!$I$24*Cronograma!CF21</f>
        <v>0</v>
      </c>
      <c r="CH20" s="520"/>
      <c r="CI20" s="520"/>
      <c r="CJ20" s="520"/>
      <c r="CK20" s="519"/>
      <c r="CL20" s="520" t="n">
        <f aca="false">Planilha!$I$24*Cronograma!CK21</f>
        <v>0</v>
      </c>
      <c r="CM20" s="520"/>
      <c r="CN20" s="520"/>
      <c r="CO20" s="520"/>
      <c r="CP20" s="519"/>
      <c r="CQ20" s="520" t="n">
        <f aca="false">Planilha!$I$24*Cronograma!CP21</f>
        <v>0</v>
      </c>
      <c r="CR20" s="520"/>
      <c r="CS20" s="520"/>
      <c r="CT20" s="520"/>
      <c r="CU20" s="519"/>
      <c r="CV20" s="520" t="n">
        <f aca="false">Planilha!$I$24*Cronograma!CU21</f>
        <v>0</v>
      </c>
      <c r="CW20" s="520"/>
      <c r="CX20" s="520"/>
      <c r="CY20" s="520"/>
      <c r="CZ20" s="519"/>
      <c r="DA20" s="520" t="n">
        <f aca="false">Planilha!$I$24*Cronograma!CZ21</f>
        <v>0</v>
      </c>
      <c r="DB20" s="520"/>
      <c r="DC20" s="520"/>
      <c r="DD20" s="520"/>
      <c r="DE20" s="519"/>
      <c r="DF20" s="520" t="n">
        <f aca="false">Planilha!$I$24*Cronograma!DE21</f>
        <v>0</v>
      </c>
      <c r="DG20" s="520"/>
      <c r="DH20" s="520"/>
      <c r="DI20" s="520"/>
      <c r="DJ20" s="519"/>
      <c r="DK20" s="520" t="n">
        <f aca="false">Planilha!$I$24*Cronograma!DJ21</f>
        <v>0</v>
      </c>
      <c r="DL20" s="520"/>
      <c r="DM20" s="520"/>
      <c r="DN20" s="520"/>
      <c r="DO20" s="519"/>
      <c r="DP20" s="520" t="n">
        <f aca="false">Planilha!$I$24*Cronograma!DO21</f>
        <v>0</v>
      </c>
      <c r="DQ20" s="520"/>
      <c r="DR20" s="520"/>
      <c r="DS20" s="520"/>
      <c r="DT20" s="519"/>
      <c r="DU20" s="520" t="n">
        <f aca="false">Planilha!$I$24*Cronograma!DT21</f>
        <v>0</v>
      </c>
      <c r="DV20" s="520"/>
      <c r="DW20" s="520"/>
      <c r="DX20" s="520"/>
      <c r="DY20" s="519"/>
      <c r="DZ20" s="520" t="n">
        <f aca="false">Planilha!$I$24*Cronograma!DY21</f>
        <v>0</v>
      </c>
      <c r="EA20" s="520"/>
      <c r="EB20" s="520"/>
      <c r="EC20" s="520"/>
      <c r="ED20" s="519"/>
      <c r="EE20" s="520" t="n">
        <f aca="false">Planilha!$I$24*Cronograma!ED21</f>
        <v>0</v>
      </c>
      <c r="EF20" s="520"/>
      <c r="EG20" s="520"/>
      <c r="EH20" s="520"/>
      <c r="EI20" s="519"/>
      <c r="EJ20" s="520" t="n">
        <f aca="false">Planilha!$I$24*Cronograma!EI21</f>
        <v>0</v>
      </c>
      <c r="EK20" s="520"/>
      <c r="EL20" s="520"/>
      <c r="EM20" s="520"/>
      <c r="EN20" s="519"/>
      <c r="EO20" s="520" t="n">
        <f aca="false">Planilha!$I$24*Cronograma!EN21</f>
        <v>0</v>
      </c>
      <c r="EP20" s="520"/>
      <c r="EQ20" s="520"/>
      <c r="ER20" s="520"/>
      <c r="ES20" s="519"/>
      <c r="ET20" s="520" t="n">
        <f aca="false">Planilha!$I$24*Cronograma!ES21</f>
        <v>0</v>
      </c>
      <c r="EU20" s="520"/>
      <c r="EV20" s="520"/>
      <c r="EW20" s="520"/>
      <c r="EX20" s="519"/>
      <c r="EY20" s="520" t="n">
        <f aca="false">Planilha!$I$24*Cronograma!EX21</f>
        <v>0</v>
      </c>
      <c r="EZ20" s="520"/>
      <c r="FA20" s="520"/>
      <c r="FB20" s="520"/>
      <c r="FC20" s="519"/>
      <c r="FD20" s="520" t="n">
        <f aca="false">Planilha!$I$24*Cronograma!FC21</f>
        <v>0</v>
      </c>
      <c r="FE20" s="520"/>
      <c r="FF20" s="520"/>
      <c r="FG20" s="520"/>
      <c r="FH20" s="519"/>
      <c r="FI20" s="520" t="n">
        <f aca="false">Planilha!$I$24*Cronograma!FH21</f>
        <v>0</v>
      </c>
      <c r="FJ20" s="520"/>
      <c r="FK20" s="520"/>
      <c r="FL20" s="520"/>
      <c r="FM20" s="519"/>
      <c r="FN20" s="520" t="n">
        <f aca="false">Planilha!$I$24*Cronograma!FM21</f>
        <v>0</v>
      </c>
      <c r="FO20" s="520"/>
      <c r="FP20" s="520"/>
      <c r="FQ20" s="520"/>
      <c r="FR20" s="519"/>
      <c r="FS20" s="520" t="n">
        <f aca="false">Planilha!$I$24*Cronograma!FR21</f>
        <v>0</v>
      </c>
      <c r="FT20" s="520"/>
      <c r="FU20" s="520"/>
      <c r="FV20" s="520"/>
      <c r="FW20" s="519"/>
      <c r="FX20" s="520" t="n">
        <f aca="false">Planilha!$I$24*Cronograma!FW21</f>
        <v>0</v>
      </c>
      <c r="FY20" s="520"/>
      <c r="FZ20" s="520"/>
      <c r="GA20" s="520"/>
      <c r="GB20" s="519"/>
      <c r="GC20" s="520" t="n">
        <f aca="false">Planilha!$I$24*Cronograma!GB21</f>
        <v>0</v>
      </c>
      <c r="GD20" s="520"/>
      <c r="GE20" s="520"/>
      <c r="GF20" s="520"/>
      <c r="GG20" s="519"/>
      <c r="GH20" s="520" t="n">
        <f aca="false">Planilha!$I$24*Cronograma!GG21</f>
        <v>0</v>
      </c>
      <c r="GI20" s="520"/>
      <c r="GJ20" s="520"/>
      <c r="GK20" s="520"/>
      <c r="GL20" s="519"/>
      <c r="GM20" s="520" t="n">
        <f aca="false">Planilha!$I$24*Cronograma!GL21</f>
        <v>0</v>
      </c>
      <c r="GN20" s="520"/>
      <c r="GO20" s="520"/>
      <c r="GP20" s="520"/>
      <c r="GQ20" s="519"/>
      <c r="GR20" s="520" t="n">
        <f aca="false">Planilha!$I$24*Cronograma!GQ21</f>
        <v>0</v>
      </c>
      <c r="GS20" s="520"/>
      <c r="GT20" s="520"/>
      <c r="GU20" s="520"/>
      <c r="GV20" s="519"/>
      <c r="GW20" s="520" t="n">
        <f aca="false">Planilha!$I$24*Cronograma!GV21</f>
        <v>0</v>
      </c>
      <c r="GX20" s="520"/>
      <c r="GY20" s="520"/>
      <c r="GZ20" s="520"/>
      <c r="HA20" s="519"/>
      <c r="HB20" s="520" t="n">
        <f aca="false">Planilha!$I$24*Cronograma!HA21</f>
        <v>0</v>
      </c>
      <c r="HC20" s="520"/>
      <c r="HD20" s="520"/>
      <c r="HE20" s="520"/>
      <c r="HF20" s="519"/>
      <c r="HG20" s="520" t="n">
        <f aca="false">Planilha!$I$24*Cronograma!HF21</f>
        <v>0</v>
      </c>
      <c r="HH20" s="520"/>
      <c r="HI20" s="520"/>
      <c r="HJ20" s="520"/>
      <c r="HK20" s="519"/>
      <c r="HL20" s="520" t="n">
        <f aca="false">Planilha!$I$24*Cronograma!HK21</f>
        <v>0</v>
      </c>
      <c r="HM20" s="520"/>
      <c r="HN20" s="520"/>
      <c r="HO20" s="520"/>
      <c r="HP20" s="521" t="n">
        <f aca="false">SUM(D20:HO20)</f>
        <v>54568.52</v>
      </c>
      <c r="HQ20" s="517"/>
    </row>
    <row r="21" s="529" customFormat="true" ht="9" hidden="false" customHeight="true" outlineLevel="0" collapsed="false">
      <c r="A21" s="522"/>
      <c r="B21" s="523"/>
      <c r="C21" s="524"/>
      <c r="D21" s="525" t="n">
        <v>0.679302279</v>
      </c>
      <c r="E21" s="526"/>
      <c r="F21" s="526"/>
      <c r="G21" s="526"/>
      <c r="H21" s="526"/>
      <c r="I21" s="525" t="n">
        <v>0.04581396</v>
      </c>
      <c r="J21" s="526"/>
      <c r="K21" s="526"/>
      <c r="L21" s="526"/>
      <c r="M21" s="526"/>
      <c r="N21" s="525" t="n">
        <v>0.04581396</v>
      </c>
      <c r="O21" s="526"/>
      <c r="P21" s="526"/>
      <c r="Q21" s="526"/>
      <c r="R21" s="526"/>
      <c r="S21" s="525" t="n">
        <v>0.04581396</v>
      </c>
      <c r="T21" s="526"/>
      <c r="U21" s="526"/>
      <c r="V21" s="526"/>
      <c r="W21" s="526"/>
      <c r="X21" s="525" t="n">
        <v>0.04581396</v>
      </c>
      <c r="Y21" s="526"/>
      <c r="Z21" s="526"/>
      <c r="AA21" s="526"/>
      <c r="AB21" s="526"/>
      <c r="AC21" s="525" t="n">
        <v>0.04581396</v>
      </c>
      <c r="AD21" s="526"/>
      <c r="AE21" s="526"/>
      <c r="AF21" s="526"/>
      <c r="AG21" s="526"/>
      <c r="AH21" s="525" t="n">
        <v>0.04581396</v>
      </c>
      <c r="AI21" s="526"/>
      <c r="AJ21" s="526"/>
      <c r="AK21" s="526"/>
      <c r="AL21" s="526"/>
      <c r="AM21" s="525" t="n">
        <v>0.04581396</v>
      </c>
      <c r="AN21" s="526"/>
      <c r="AO21" s="526"/>
      <c r="AP21" s="526"/>
      <c r="AQ21" s="526"/>
      <c r="AR21" s="527"/>
      <c r="AS21" s="526"/>
      <c r="AT21" s="526"/>
      <c r="AU21" s="526"/>
      <c r="AV21" s="526"/>
      <c r="AW21" s="527"/>
      <c r="AX21" s="526"/>
      <c r="AY21" s="526"/>
      <c r="AZ21" s="526"/>
      <c r="BA21" s="526"/>
      <c r="BB21" s="527"/>
      <c r="BC21" s="526"/>
      <c r="BD21" s="526"/>
      <c r="BE21" s="526"/>
      <c r="BF21" s="526"/>
      <c r="BG21" s="527"/>
      <c r="BH21" s="526"/>
      <c r="BI21" s="526"/>
      <c r="BJ21" s="526"/>
      <c r="BK21" s="526"/>
      <c r="BL21" s="527"/>
      <c r="BM21" s="526"/>
      <c r="BN21" s="526"/>
      <c r="BO21" s="526"/>
      <c r="BP21" s="526"/>
      <c r="BQ21" s="527"/>
      <c r="BR21" s="526"/>
      <c r="BS21" s="526"/>
      <c r="BT21" s="526"/>
      <c r="BU21" s="526"/>
      <c r="BV21" s="527"/>
      <c r="BW21" s="526"/>
      <c r="BX21" s="526"/>
      <c r="BY21" s="526"/>
      <c r="BZ21" s="526"/>
      <c r="CA21" s="527"/>
      <c r="CB21" s="526"/>
      <c r="CC21" s="526"/>
      <c r="CD21" s="526"/>
      <c r="CE21" s="526"/>
      <c r="CF21" s="527"/>
      <c r="CG21" s="526"/>
      <c r="CH21" s="526"/>
      <c r="CI21" s="526"/>
      <c r="CJ21" s="526"/>
      <c r="CK21" s="527"/>
      <c r="CL21" s="526"/>
      <c r="CM21" s="526"/>
      <c r="CN21" s="526"/>
      <c r="CO21" s="526"/>
      <c r="CP21" s="527"/>
      <c r="CQ21" s="526"/>
      <c r="CR21" s="526"/>
      <c r="CS21" s="526"/>
      <c r="CT21" s="526"/>
      <c r="CU21" s="527"/>
      <c r="CV21" s="526"/>
      <c r="CW21" s="526"/>
      <c r="CX21" s="526"/>
      <c r="CY21" s="526"/>
      <c r="CZ21" s="527"/>
      <c r="DA21" s="526"/>
      <c r="DB21" s="526"/>
      <c r="DC21" s="526"/>
      <c r="DD21" s="526"/>
      <c r="DE21" s="527"/>
      <c r="DF21" s="526"/>
      <c r="DG21" s="526"/>
      <c r="DH21" s="526"/>
      <c r="DI21" s="526"/>
      <c r="DJ21" s="527"/>
      <c r="DK21" s="526"/>
      <c r="DL21" s="526"/>
      <c r="DM21" s="526"/>
      <c r="DN21" s="526"/>
      <c r="DO21" s="527"/>
      <c r="DP21" s="526"/>
      <c r="DQ21" s="526"/>
      <c r="DR21" s="526"/>
      <c r="DS21" s="526"/>
      <c r="DT21" s="527"/>
      <c r="DU21" s="526"/>
      <c r="DV21" s="526"/>
      <c r="DW21" s="526"/>
      <c r="DX21" s="526"/>
      <c r="DY21" s="527"/>
      <c r="DZ21" s="526"/>
      <c r="EA21" s="526"/>
      <c r="EB21" s="526"/>
      <c r="EC21" s="526"/>
      <c r="ED21" s="527"/>
      <c r="EE21" s="526"/>
      <c r="EF21" s="526"/>
      <c r="EG21" s="526"/>
      <c r="EH21" s="526"/>
      <c r="EI21" s="527"/>
      <c r="EJ21" s="526"/>
      <c r="EK21" s="526"/>
      <c r="EL21" s="526"/>
      <c r="EM21" s="526"/>
      <c r="EN21" s="527"/>
      <c r="EO21" s="526"/>
      <c r="EP21" s="526"/>
      <c r="EQ21" s="526"/>
      <c r="ER21" s="526"/>
      <c r="ES21" s="527"/>
      <c r="ET21" s="526"/>
      <c r="EU21" s="526"/>
      <c r="EV21" s="526"/>
      <c r="EW21" s="526"/>
      <c r="EX21" s="527"/>
      <c r="EY21" s="526"/>
      <c r="EZ21" s="526"/>
      <c r="FA21" s="526"/>
      <c r="FB21" s="526"/>
      <c r="FC21" s="527"/>
      <c r="FD21" s="526"/>
      <c r="FE21" s="526"/>
      <c r="FF21" s="526"/>
      <c r="FG21" s="526"/>
      <c r="FH21" s="527"/>
      <c r="FI21" s="526"/>
      <c r="FJ21" s="526"/>
      <c r="FK21" s="526"/>
      <c r="FL21" s="526"/>
      <c r="FM21" s="527"/>
      <c r="FN21" s="526"/>
      <c r="FO21" s="526"/>
      <c r="FP21" s="526"/>
      <c r="FQ21" s="526"/>
      <c r="FR21" s="527"/>
      <c r="FS21" s="526"/>
      <c r="FT21" s="526"/>
      <c r="FU21" s="526"/>
      <c r="FV21" s="526"/>
      <c r="FW21" s="527"/>
      <c r="FX21" s="526"/>
      <c r="FY21" s="526"/>
      <c r="FZ21" s="526"/>
      <c r="GA21" s="526"/>
      <c r="GB21" s="527"/>
      <c r="GC21" s="526"/>
      <c r="GD21" s="526"/>
      <c r="GE21" s="526"/>
      <c r="GF21" s="526"/>
      <c r="GG21" s="527"/>
      <c r="GH21" s="526"/>
      <c r="GI21" s="526"/>
      <c r="GJ21" s="526"/>
      <c r="GK21" s="526"/>
      <c r="GL21" s="527"/>
      <c r="GM21" s="526"/>
      <c r="GN21" s="526"/>
      <c r="GO21" s="526"/>
      <c r="GP21" s="526"/>
      <c r="GQ21" s="527"/>
      <c r="GR21" s="526"/>
      <c r="GS21" s="526"/>
      <c r="GT21" s="526"/>
      <c r="GU21" s="526"/>
      <c r="GV21" s="527"/>
      <c r="GW21" s="526"/>
      <c r="GX21" s="526"/>
      <c r="GY21" s="526"/>
      <c r="GZ21" s="526"/>
      <c r="HA21" s="527"/>
      <c r="HB21" s="526"/>
      <c r="HC21" s="526"/>
      <c r="HD21" s="526"/>
      <c r="HE21" s="526"/>
      <c r="HF21" s="527"/>
      <c r="HG21" s="526"/>
      <c r="HH21" s="526"/>
      <c r="HI21" s="526"/>
      <c r="HJ21" s="526"/>
      <c r="HK21" s="527"/>
      <c r="HL21" s="526"/>
      <c r="HM21" s="526"/>
      <c r="HN21" s="526"/>
      <c r="HO21" s="526"/>
      <c r="HP21" s="528" t="str">
        <f aca="false">IF(Planilha!I24&lt;&gt;HP20,"VERIFIQUE","")</f>
        <v/>
      </c>
      <c r="HS21" s="530"/>
      <c r="HT21" s="530"/>
      <c r="HU21" s="530"/>
      <c r="HV21" s="530"/>
      <c r="HW21" s="530"/>
    </row>
    <row r="22" customFormat="false" ht="9" hidden="false" customHeight="true" outlineLevel="0" collapsed="false">
      <c r="A22" s="506" t="str">
        <f aca="false">Planilha!C26</f>
        <v>02</v>
      </c>
      <c r="B22" s="488"/>
      <c r="C22" s="531"/>
      <c r="D22" s="508"/>
      <c r="E22" s="509"/>
      <c r="F22" s="509"/>
      <c r="G22" s="509"/>
      <c r="H22" s="509"/>
      <c r="I22" s="512"/>
      <c r="J22" s="513"/>
      <c r="K22" s="515"/>
      <c r="L22" s="515"/>
      <c r="M22" s="515"/>
      <c r="N22" s="512"/>
      <c r="O22" s="513"/>
      <c r="P22" s="514"/>
      <c r="Q22" s="514"/>
      <c r="R22" s="514"/>
      <c r="S22" s="512"/>
      <c r="T22" s="513"/>
      <c r="U22" s="514"/>
      <c r="V22" s="514"/>
      <c r="W22" s="514"/>
      <c r="X22" s="512"/>
      <c r="Y22" s="513"/>
      <c r="Z22" s="514"/>
      <c r="AA22" s="514"/>
      <c r="AB22" s="514"/>
      <c r="AC22" s="512"/>
      <c r="AD22" s="513"/>
      <c r="AE22" s="514"/>
      <c r="AF22" s="514"/>
      <c r="AG22" s="514"/>
      <c r="AH22" s="512"/>
      <c r="AI22" s="513"/>
      <c r="AJ22" s="514"/>
      <c r="AK22" s="514"/>
      <c r="AL22" s="514"/>
      <c r="AM22" s="512"/>
      <c r="AN22" s="513"/>
      <c r="AO22" s="514"/>
      <c r="AP22" s="514"/>
      <c r="AQ22" s="514"/>
      <c r="AR22" s="512"/>
      <c r="AS22" s="513"/>
      <c r="AT22" s="514"/>
      <c r="AU22" s="514"/>
      <c r="AV22" s="514"/>
      <c r="AW22" s="512"/>
      <c r="AX22" s="513"/>
      <c r="AY22" s="514"/>
      <c r="AZ22" s="514"/>
      <c r="BA22" s="514"/>
      <c r="BB22" s="512"/>
      <c r="BC22" s="513"/>
      <c r="BD22" s="514"/>
      <c r="BE22" s="514"/>
      <c r="BF22" s="514"/>
      <c r="BG22" s="512"/>
      <c r="BH22" s="513"/>
      <c r="BI22" s="514"/>
      <c r="BJ22" s="514"/>
      <c r="BK22" s="514"/>
      <c r="BL22" s="512"/>
      <c r="BM22" s="513"/>
      <c r="BN22" s="514"/>
      <c r="BO22" s="514"/>
      <c r="BP22" s="514"/>
      <c r="BQ22" s="512"/>
      <c r="BR22" s="513"/>
      <c r="BS22" s="514"/>
      <c r="BT22" s="514"/>
      <c r="BU22" s="514"/>
      <c r="BV22" s="512"/>
      <c r="BW22" s="513"/>
      <c r="BX22" s="514"/>
      <c r="BY22" s="514"/>
      <c r="BZ22" s="514"/>
      <c r="CA22" s="512"/>
      <c r="CB22" s="513"/>
      <c r="CC22" s="514"/>
      <c r="CD22" s="514"/>
      <c r="CE22" s="514"/>
      <c r="CF22" s="512"/>
      <c r="CG22" s="513"/>
      <c r="CH22" s="514"/>
      <c r="CI22" s="514"/>
      <c r="CJ22" s="514"/>
      <c r="CK22" s="512"/>
      <c r="CL22" s="513"/>
      <c r="CM22" s="514"/>
      <c r="CN22" s="514"/>
      <c r="CO22" s="514"/>
      <c r="CP22" s="512"/>
      <c r="CQ22" s="513"/>
      <c r="CR22" s="514"/>
      <c r="CS22" s="514"/>
      <c r="CT22" s="514"/>
      <c r="CU22" s="512"/>
      <c r="CV22" s="513"/>
      <c r="CW22" s="514"/>
      <c r="CX22" s="514"/>
      <c r="CY22" s="514"/>
      <c r="CZ22" s="512"/>
      <c r="DA22" s="513"/>
      <c r="DB22" s="514"/>
      <c r="DC22" s="514"/>
      <c r="DD22" s="514"/>
      <c r="DE22" s="512"/>
      <c r="DF22" s="513"/>
      <c r="DG22" s="514"/>
      <c r="DH22" s="514"/>
      <c r="DI22" s="514"/>
      <c r="DJ22" s="512"/>
      <c r="DK22" s="513"/>
      <c r="DL22" s="514"/>
      <c r="DM22" s="514"/>
      <c r="DN22" s="514"/>
      <c r="DO22" s="512"/>
      <c r="DP22" s="513"/>
      <c r="DQ22" s="514"/>
      <c r="DR22" s="514"/>
      <c r="DS22" s="514"/>
      <c r="DT22" s="512"/>
      <c r="DU22" s="513"/>
      <c r="DV22" s="513"/>
      <c r="DW22" s="513"/>
      <c r="DX22" s="513"/>
      <c r="DY22" s="512"/>
      <c r="DZ22" s="513"/>
      <c r="EA22" s="515"/>
      <c r="EB22" s="515"/>
      <c r="EC22" s="515"/>
      <c r="ED22" s="512"/>
      <c r="EE22" s="513"/>
      <c r="EF22" s="514"/>
      <c r="EG22" s="514"/>
      <c r="EH22" s="514"/>
      <c r="EI22" s="512"/>
      <c r="EJ22" s="513"/>
      <c r="EK22" s="514"/>
      <c r="EL22" s="514"/>
      <c r="EM22" s="514"/>
      <c r="EN22" s="512"/>
      <c r="EO22" s="513"/>
      <c r="EP22" s="514"/>
      <c r="EQ22" s="514"/>
      <c r="ER22" s="514"/>
      <c r="ES22" s="512"/>
      <c r="ET22" s="513"/>
      <c r="EU22" s="514"/>
      <c r="EV22" s="514"/>
      <c r="EW22" s="514"/>
      <c r="EX22" s="512"/>
      <c r="EY22" s="513"/>
      <c r="EZ22" s="514"/>
      <c r="FA22" s="514"/>
      <c r="FB22" s="514"/>
      <c r="FC22" s="512"/>
      <c r="FD22" s="513"/>
      <c r="FE22" s="514"/>
      <c r="FF22" s="514"/>
      <c r="FG22" s="514"/>
      <c r="FH22" s="512"/>
      <c r="FI22" s="513"/>
      <c r="FJ22" s="514"/>
      <c r="FK22" s="514"/>
      <c r="FL22" s="514"/>
      <c r="FM22" s="512"/>
      <c r="FN22" s="513"/>
      <c r="FO22" s="514"/>
      <c r="FP22" s="514"/>
      <c r="FQ22" s="514"/>
      <c r="FR22" s="512"/>
      <c r="FS22" s="513"/>
      <c r="FT22" s="514"/>
      <c r="FU22" s="514"/>
      <c r="FV22" s="514"/>
      <c r="FW22" s="512"/>
      <c r="FX22" s="513"/>
      <c r="FY22" s="514"/>
      <c r="FZ22" s="514"/>
      <c r="GA22" s="514"/>
      <c r="GB22" s="512"/>
      <c r="GC22" s="513"/>
      <c r="GD22" s="514"/>
      <c r="GE22" s="514"/>
      <c r="GF22" s="514"/>
      <c r="GG22" s="512"/>
      <c r="GH22" s="513"/>
      <c r="GI22" s="514"/>
      <c r="GJ22" s="514"/>
      <c r="GK22" s="514"/>
      <c r="GL22" s="512"/>
      <c r="GM22" s="513"/>
      <c r="GN22" s="514"/>
      <c r="GO22" s="514"/>
      <c r="GP22" s="514"/>
      <c r="GQ22" s="512"/>
      <c r="GR22" s="513"/>
      <c r="GS22" s="514"/>
      <c r="GT22" s="514"/>
      <c r="GU22" s="514"/>
      <c r="GV22" s="512"/>
      <c r="GW22" s="513"/>
      <c r="GX22" s="514"/>
      <c r="GY22" s="514"/>
      <c r="GZ22" s="514"/>
      <c r="HA22" s="512"/>
      <c r="HB22" s="513"/>
      <c r="HC22" s="514"/>
      <c r="HD22" s="514"/>
      <c r="HE22" s="514"/>
      <c r="HF22" s="512"/>
      <c r="HG22" s="513"/>
      <c r="HH22" s="514"/>
      <c r="HI22" s="514"/>
      <c r="HJ22" s="514"/>
      <c r="HK22" s="512"/>
      <c r="HL22" s="513"/>
      <c r="HM22" s="514"/>
      <c r="HN22" s="514"/>
      <c r="HO22" s="514"/>
      <c r="HP22" s="532"/>
    </row>
    <row r="23" customFormat="false" ht="9" hidden="false" customHeight="true" outlineLevel="0" collapsed="false">
      <c r="A23" s="506"/>
      <c r="B23" s="488" t="str">
        <f aca="false">Planilha!D26</f>
        <v>MOVIMENTO DE TERRA</v>
      </c>
      <c r="C23" s="518"/>
      <c r="D23" s="519"/>
      <c r="E23" s="520" t="n">
        <f aca="false">Planilha!$I$28*Cronograma!D24</f>
        <v>2375.72</v>
      </c>
      <c r="F23" s="520"/>
      <c r="G23" s="520"/>
      <c r="H23" s="520"/>
      <c r="I23" s="519"/>
      <c r="J23" s="520" t="n">
        <f aca="false">Planilha!$I$28*Cronograma!I24</f>
        <v>0</v>
      </c>
      <c r="K23" s="520"/>
      <c r="L23" s="520"/>
      <c r="M23" s="520"/>
      <c r="N23" s="519"/>
      <c r="O23" s="520" t="n">
        <f aca="false">Planilha!$I$28*Cronograma!N24</f>
        <v>0</v>
      </c>
      <c r="P23" s="520"/>
      <c r="Q23" s="520"/>
      <c r="R23" s="520"/>
      <c r="S23" s="519"/>
      <c r="T23" s="520" t="n">
        <f aca="false">Planilha!$I$28*Cronograma!S24</f>
        <v>0</v>
      </c>
      <c r="U23" s="520"/>
      <c r="V23" s="520"/>
      <c r="W23" s="520"/>
      <c r="X23" s="519"/>
      <c r="Y23" s="520" t="n">
        <f aca="false">Planilha!$I$28*Cronograma!X24</f>
        <v>0</v>
      </c>
      <c r="Z23" s="520"/>
      <c r="AA23" s="520"/>
      <c r="AB23" s="520"/>
      <c r="AC23" s="519"/>
      <c r="AD23" s="520" t="n">
        <f aca="false">Planilha!$I$28*Cronograma!AC24</f>
        <v>0</v>
      </c>
      <c r="AE23" s="520"/>
      <c r="AF23" s="520"/>
      <c r="AG23" s="520"/>
      <c r="AH23" s="519"/>
      <c r="AI23" s="520" t="n">
        <f aca="false">Planilha!$I$28*Cronograma!AH24</f>
        <v>0</v>
      </c>
      <c r="AJ23" s="520"/>
      <c r="AK23" s="520"/>
      <c r="AL23" s="520"/>
      <c r="AM23" s="519"/>
      <c r="AN23" s="520" t="n">
        <f aca="false">Planilha!$I$28*Cronograma!AM24</f>
        <v>0</v>
      </c>
      <c r="AO23" s="520"/>
      <c r="AP23" s="520"/>
      <c r="AQ23" s="520"/>
      <c r="AR23" s="519"/>
      <c r="AS23" s="520" t="n">
        <f aca="false">Planilha!$I$28*Cronograma!AR24</f>
        <v>0</v>
      </c>
      <c r="AT23" s="520"/>
      <c r="AU23" s="520"/>
      <c r="AV23" s="520"/>
      <c r="AW23" s="519"/>
      <c r="AX23" s="520" t="n">
        <f aca="false">Planilha!$I$28*Cronograma!AW24</f>
        <v>0</v>
      </c>
      <c r="AY23" s="520"/>
      <c r="AZ23" s="520"/>
      <c r="BA23" s="520"/>
      <c r="BB23" s="519"/>
      <c r="BC23" s="520" t="n">
        <f aca="false">Planilha!$I$28*Cronograma!BB24</f>
        <v>0</v>
      </c>
      <c r="BD23" s="520"/>
      <c r="BE23" s="520"/>
      <c r="BF23" s="520"/>
      <c r="BG23" s="519"/>
      <c r="BH23" s="520" t="n">
        <f aca="false">Planilha!$I$28*Cronograma!BG24</f>
        <v>0</v>
      </c>
      <c r="BI23" s="520"/>
      <c r="BJ23" s="520"/>
      <c r="BK23" s="520"/>
      <c r="BL23" s="519"/>
      <c r="BM23" s="520" t="n">
        <f aca="false">Planilha!$I$28*Cronograma!BL24</f>
        <v>0</v>
      </c>
      <c r="BN23" s="520"/>
      <c r="BO23" s="520"/>
      <c r="BP23" s="520"/>
      <c r="BQ23" s="519"/>
      <c r="BR23" s="520" t="n">
        <f aca="false">Planilha!$I$28*Cronograma!BQ24</f>
        <v>0</v>
      </c>
      <c r="BS23" s="520"/>
      <c r="BT23" s="520"/>
      <c r="BU23" s="520"/>
      <c r="BV23" s="519"/>
      <c r="BW23" s="520" t="n">
        <f aca="false">Planilha!$I$28*Cronograma!BV24</f>
        <v>0</v>
      </c>
      <c r="BX23" s="520"/>
      <c r="BY23" s="520"/>
      <c r="BZ23" s="520"/>
      <c r="CA23" s="519"/>
      <c r="CB23" s="520" t="n">
        <f aca="false">Planilha!$I$28*Cronograma!CA24</f>
        <v>0</v>
      </c>
      <c r="CC23" s="520"/>
      <c r="CD23" s="520"/>
      <c r="CE23" s="520"/>
      <c r="CF23" s="519"/>
      <c r="CG23" s="520" t="n">
        <f aca="false">Planilha!$I$28*Cronograma!CF24</f>
        <v>0</v>
      </c>
      <c r="CH23" s="520"/>
      <c r="CI23" s="520"/>
      <c r="CJ23" s="520"/>
      <c r="CK23" s="519"/>
      <c r="CL23" s="520" t="n">
        <f aca="false">Planilha!$I$28*Cronograma!CK24</f>
        <v>0</v>
      </c>
      <c r="CM23" s="520"/>
      <c r="CN23" s="520"/>
      <c r="CO23" s="520"/>
      <c r="CP23" s="519"/>
      <c r="CQ23" s="520" t="n">
        <f aca="false">Planilha!$I$28*Cronograma!CP24</f>
        <v>0</v>
      </c>
      <c r="CR23" s="520"/>
      <c r="CS23" s="520"/>
      <c r="CT23" s="520"/>
      <c r="CU23" s="519"/>
      <c r="CV23" s="520" t="n">
        <f aca="false">Planilha!$I$28*Cronograma!CU24</f>
        <v>0</v>
      </c>
      <c r="CW23" s="520"/>
      <c r="CX23" s="520"/>
      <c r="CY23" s="520"/>
      <c r="CZ23" s="519"/>
      <c r="DA23" s="520" t="n">
        <f aca="false">Planilha!$I$28*Cronograma!CZ24</f>
        <v>0</v>
      </c>
      <c r="DB23" s="520"/>
      <c r="DC23" s="520"/>
      <c r="DD23" s="520"/>
      <c r="DE23" s="519"/>
      <c r="DF23" s="520" t="n">
        <f aca="false">Planilha!$I$28*Cronograma!DE24</f>
        <v>0</v>
      </c>
      <c r="DG23" s="520"/>
      <c r="DH23" s="520"/>
      <c r="DI23" s="520"/>
      <c r="DJ23" s="519"/>
      <c r="DK23" s="520" t="n">
        <f aca="false">Planilha!$I$28*Cronograma!DJ24</f>
        <v>0</v>
      </c>
      <c r="DL23" s="520"/>
      <c r="DM23" s="520"/>
      <c r="DN23" s="520"/>
      <c r="DO23" s="519"/>
      <c r="DP23" s="520" t="n">
        <f aca="false">Planilha!$I$28*Cronograma!DO24</f>
        <v>0</v>
      </c>
      <c r="DQ23" s="520"/>
      <c r="DR23" s="520"/>
      <c r="DS23" s="520"/>
      <c r="DT23" s="519"/>
      <c r="DU23" s="520" t="n">
        <f aca="false">Planilha!$I$28*Cronograma!DT24</f>
        <v>0</v>
      </c>
      <c r="DV23" s="520"/>
      <c r="DW23" s="520"/>
      <c r="DX23" s="520"/>
      <c r="DY23" s="519"/>
      <c r="DZ23" s="520" t="n">
        <f aca="false">Planilha!$I$28*Cronograma!DY24</f>
        <v>0</v>
      </c>
      <c r="EA23" s="520"/>
      <c r="EB23" s="520"/>
      <c r="EC23" s="520"/>
      <c r="ED23" s="519"/>
      <c r="EE23" s="520" t="n">
        <f aca="false">Planilha!$I$28*Cronograma!ED24</f>
        <v>0</v>
      </c>
      <c r="EF23" s="520"/>
      <c r="EG23" s="520"/>
      <c r="EH23" s="520"/>
      <c r="EI23" s="519"/>
      <c r="EJ23" s="520" t="n">
        <f aca="false">Planilha!$I$28*Cronograma!EI24</f>
        <v>0</v>
      </c>
      <c r="EK23" s="520"/>
      <c r="EL23" s="520"/>
      <c r="EM23" s="520"/>
      <c r="EN23" s="519"/>
      <c r="EO23" s="520" t="n">
        <f aca="false">Planilha!$I$28*Cronograma!EN24</f>
        <v>0</v>
      </c>
      <c r="EP23" s="520"/>
      <c r="EQ23" s="520"/>
      <c r="ER23" s="520"/>
      <c r="ES23" s="519"/>
      <c r="ET23" s="520" t="n">
        <f aca="false">Planilha!$I$28*Cronograma!ES24</f>
        <v>0</v>
      </c>
      <c r="EU23" s="520"/>
      <c r="EV23" s="520"/>
      <c r="EW23" s="520"/>
      <c r="EX23" s="519"/>
      <c r="EY23" s="520" t="n">
        <f aca="false">Planilha!$I$28*Cronograma!EX24</f>
        <v>0</v>
      </c>
      <c r="EZ23" s="520"/>
      <c r="FA23" s="520"/>
      <c r="FB23" s="520"/>
      <c r="FC23" s="519"/>
      <c r="FD23" s="520" t="n">
        <f aca="false">Planilha!$I$28*Cronograma!FC24</f>
        <v>0</v>
      </c>
      <c r="FE23" s="520"/>
      <c r="FF23" s="520"/>
      <c r="FG23" s="520"/>
      <c r="FH23" s="519"/>
      <c r="FI23" s="520" t="n">
        <f aca="false">Planilha!$I$28*Cronograma!FH24</f>
        <v>0</v>
      </c>
      <c r="FJ23" s="520"/>
      <c r="FK23" s="520"/>
      <c r="FL23" s="520"/>
      <c r="FM23" s="519"/>
      <c r="FN23" s="520" t="n">
        <f aca="false">Planilha!$I$28*Cronograma!FM24</f>
        <v>0</v>
      </c>
      <c r="FO23" s="520"/>
      <c r="FP23" s="520"/>
      <c r="FQ23" s="520"/>
      <c r="FR23" s="519"/>
      <c r="FS23" s="520" t="n">
        <f aca="false">Planilha!$I$28*Cronograma!FR24</f>
        <v>0</v>
      </c>
      <c r="FT23" s="520"/>
      <c r="FU23" s="520"/>
      <c r="FV23" s="520"/>
      <c r="FW23" s="519"/>
      <c r="FX23" s="520" t="n">
        <f aca="false">Planilha!$I$28*Cronograma!FW24</f>
        <v>0</v>
      </c>
      <c r="FY23" s="520"/>
      <c r="FZ23" s="520"/>
      <c r="GA23" s="520"/>
      <c r="GB23" s="519"/>
      <c r="GC23" s="520" t="n">
        <f aca="false">Planilha!$I$28*Cronograma!GB24</f>
        <v>0</v>
      </c>
      <c r="GD23" s="520"/>
      <c r="GE23" s="520"/>
      <c r="GF23" s="520"/>
      <c r="GG23" s="519"/>
      <c r="GH23" s="520" t="n">
        <f aca="false">Planilha!$I$28*Cronograma!GG24</f>
        <v>0</v>
      </c>
      <c r="GI23" s="520"/>
      <c r="GJ23" s="520"/>
      <c r="GK23" s="520"/>
      <c r="GL23" s="519"/>
      <c r="GM23" s="520" t="n">
        <f aca="false">Planilha!$I$28*Cronograma!GL24</f>
        <v>0</v>
      </c>
      <c r="GN23" s="520"/>
      <c r="GO23" s="520"/>
      <c r="GP23" s="520"/>
      <c r="GQ23" s="519"/>
      <c r="GR23" s="520" t="n">
        <f aca="false">Planilha!$I$28*Cronograma!GQ24</f>
        <v>0</v>
      </c>
      <c r="GS23" s="520"/>
      <c r="GT23" s="520"/>
      <c r="GU23" s="520"/>
      <c r="GV23" s="519"/>
      <c r="GW23" s="520" t="n">
        <f aca="false">Planilha!$I$28*Cronograma!GV24</f>
        <v>0</v>
      </c>
      <c r="GX23" s="520"/>
      <c r="GY23" s="520"/>
      <c r="GZ23" s="520"/>
      <c r="HA23" s="519"/>
      <c r="HB23" s="520" t="n">
        <f aca="false">Planilha!$I$28*Cronograma!HA24</f>
        <v>0</v>
      </c>
      <c r="HC23" s="520"/>
      <c r="HD23" s="520"/>
      <c r="HE23" s="520"/>
      <c r="HF23" s="519"/>
      <c r="HG23" s="520" t="n">
        <f aca="false">Planilha!$I$28*Cronograma!HF24</f>
        <v>0</v>
      </c>
      <c r="HH23" s="520"/>
      <c r="HI23" s="520"/>
      <c r="HJ23" s="520"/>
      <c r="HK23" s="519"/>
      <c r="HL23" s="520" t="n">
        <f aca="false">Planilha!$I$28*Cronograma!HK24</f>
        <v>0</v>
      </c>
      <c r="HM23" s="520"/>
      <c r="HN23" s="520"/>
      <c r="HO23" s="520"/>
      <c r="HP23" s="521" t="n">
        <f aca="false">SUM(D23:HO23)</f>
        <v>2375.72</v>
      </c>
    </row>
    <row r="24" customFormat="false" ht="9" hidden="false" customHeight="true" outlineLevel="0" collapsed="false">
      <c r="A24" s="533"/>
      <c r="B24" s="534"/>
      <c r="C24" s="525"/>
      <c r="D24" s="527" t="n">
        <v>1</v>
      </c>
      <c r="E24" s="535"/>
      <c r="F24" s="535"/>
      <c r="G24" s="535"/>
      <c r="H24" s="535"/>
      <c r="I24" s="527"/>
      <c r="J24" s="535"/>
      <c r="K24" s="535"/>
      <c r="L24" s="535"/>
      <c r="M24" s="535"/>
      <c r="N24" s="527"/>
      <c r="O24" s="535"/>
      <c r="P24" s="535"/>
      <c r="Q24" s="535"/>
      <c r="R24" s="535"/>
      <c r="S24" s="527"/>
      <c r="T24" s="535"/>
      <c r="U24" s="535"/>
      <c r="V24" s="535"/>
      <c r="W24" s="535"/>
      <c r="X24" s="527"/>
      <c r="Y24" s="535"/>
      <c r="Z24" s="535"/>
      <c r="AA24" s="535"/>
      <c r="AB24" s="535"/>
      <c r="AC24" s="527"/>
      <c r="AD24" s="535"/>
      <c r="AE24" s="535"/>
      <c r="AF24" s="535"/>
      <c r="AG24" s="535"/>
      <c r="AH24" s="527"/>
      <c r="AI24" s="535"/>
      <c r="AJ24" s="535"/>
      <c r="AK24" s="535"/>
      <c r="AL24" s="535"/>
      <c r="AM24" s="527"/>
      <c r="AN24" s="535"/>
      <c r="AO24" s="535"/>
      <c r="AP24" s="535"/>
      <c r="AQ24" s="535"/>
      <c r="AR24" s="527"/>
      <c r="AS24" s="535"/>
      <c r="AT24" s="535"/>
      <c r="AU24" s="535"/>
      <c r="AV24" s="535"/>
      <c r="AW24" s="527"/>
      <c r="AX24" s="535"/>
      <c r="AY24" s="535"/>
      <c r="AZ24" s="535"/>
      <c r="BA24" s="535"/>
      <c r="BB24" s="527"/>
      <c r="BC24" s="535"/>
      <c r="BD24" s="535"/>
      <c r="BE24" s="535"/>
      <c r="BF24" s="535"/>
      <c r="BG24" s="527"/>
      <c r="BH24" s="535"/>
      <c r="BI24" s="535"/>
      <c r="BJ24" s="535"/>
      <c r="BK24" s="535"/>
      <c r="BL24" s="527"/>
      <c r="BM24" s="535"/>
      <c r="BN24" s="535"/>
      <c r="BO24" s="535"/>
      <c r="BP24" s="535"/>
      <c r="BQ24" s="527"/>
      <c r="BR24" s="535"/>
      <c r="BS24" s="535"/>
      <c r="BT24" s="535"/>
      <c r="BU24" s="535"/>
      <c r="BV24" s="527"/>
      <c r="BW24" s="535"/>
      <c r="BX24" s="535"/>
      <c r="BY24" s="535"/>
      <c r="BZ24" s="535"/>
      <c r="CA24" s="527"/>
      <c r="CB24" s="535"/>
      <c r="CC24" s="535"/>
      <c r="CD24" s="535"/>
      <c r="CE24" s="535"/>
      <c r="CF24" s="527"/>
      <c r="CG24" s="535"/>
      <c r="CH24" s="535"/>
      <c r="CI24" s="535"/>
      <c r="CJ24" s="535"/>
      <c r="CK24" s="527"/>
      <c r="CL24" s="535"/>
      <c r="CM24" s="535"/>
      <c r="CN24" s="535"/>
      <c r="CO24" s="535"/>
      <c r="CP24" s="527"/>
      <c r="CQ24" s="535"/>
      <c r="CR24" s="535"/>
      <c r="CS24" s="535"/>
      <c r="CT24" s="535"/>
      <c r="CU24" s="527"/>
      <c r="CV24" s="535"/>
      <c r="CW24" s="535"/>
      <c r="CX24" s="535"/>
      <c r="CY24" s="535"/>
      <c r="CZ24" s="527"/>
      <c r="DA24" s="535"/>
      <c r="DB24" s="535"/>
      <c r="DC24" s="535"/>
      <c r="DD24" s="535"/>
      <c r="DE24" s="527"/>
      <c r="DF24" s="535"/>
      <c r="DG24" s="535"/>
      <c r="DH24" s="535"/>
      <c r="DI24" s="535"/>
      <c r="DJ24" s="527"/>
      <c r="DK24" s="535"/>
      <c r="DL24" s="535"/>
      <c r="DM24" s="535"/>
      <c r="DN24" s="535"/>
      <c r="DO24" s="527"/>
      <c r="DP24" s="535"/>
      <c r="DQ24" s="535"/>
      <c r="DR24" s="535"/>
      <c r="DS24" s="535"/>
      <c r="DT24" s="527"/>
      <c r="DU24" s="535"/>
      <c r="DV24" s="535"/>
      <c r="DW24" s="535"/>
      <c r="DX24" s="535"/>
      <c r="DY24" s="527"/>
      <c r="DZ24" s="535"/>
      <c r="EA24" s="535"/>
      <c r="EB24" s="535"/>
      <c r="EC24" s="535"/>
      <c r="ED24" s="527"/>
      <c r="EE24" s="535"/>
      <c r="EF24" s="535"/>
      <c r="EG24" s="535"/>
      <c r="EH24" s="535"/>
      <c r="EI24" s="527"/>
      <c r="EJ24" s="535"/>
      <c r="EK24" s="535"/>
      <c r="EL24" s="535"/>
      <c r="EM24" s="535"/>
      <c r="EN24" s="527"/>
      <c r="EO24" s="535"/>
      <c r="EP24" s="535"/>
      <c r="EQ24" s="535"/>
      <c r="ER24" s="535"/>
      <c r="ES24" s="527"/>
      <c r="ET24" s="535"/>
      <c r="EU24" s="535"/>
      <c r="EV24" s="535"/>
      <c r="EW24" s="535"/>
      <c r="EX24" s="527"/>
      <c r="EY24" s="535"/>
      <c r="EZ24" s="535"/>
      <c r="FA24" s="535"/>
      <c r="FB24" s="535"/>
      <c r="FC24" s="527"/>
      <c r="FD24" s="535"/>
      <c r="FE24" s="535"/>
      <c r="FF24" s="535"/>
      <c r="FG24" s="535"/>
      <c r="FH24" s="527"/>
      <c r="FI24" s="535"/>
      <c r="FJ24" s="535"/>
      <c r="FK24" s="535"/>
      <c r="FL24" s="535"/>
      <c r="FM24" s="527"/>
      <c r="FN24" s="535"/>
      <c r="FO24" s="535"/>
      <c r="FP24" s="535"/>
      <c r="FQ24" s="535"/>
      <c r="FR24" s="527"/>
      <c r="FS24" s="535"/>
      <c r="FT24" s="535"/>
      <c r="FU24" s="535"/>
      <c r="FV24" s="535"/>
      <c r="FW24" s="527"/>
      <c r="FX24" s="535"/>
      <c r="FY24" s="535"/>
      <c r="FZ24" s="535"/>
      <c r="GA24" s="535"/>
      <c r="GB24" s="527"/>
      <c r="GC24" s="535"/>
      <c r="GD24" s="535"/>
      <c r="GE24" s="535"/>
      <c r="GF24" s="535"/>
      <c r="GG24" s="527"/>
      <c r="GH24" s="535"/>
      <c r="GI24" s="535"/>
      <c r="GJ24" s="535"/>
      <c r="GK24" s="535"/>
      <c r="GL24" s="527"/>
      <c r="GM24" s="535"/>
      <c r="GN24" s="535"/>
      <c r="GO24" s="535"/>
      <c r="GP24" s="535"/>
      <c r="GQ24" s="527"/>
      <c r="GR24" s="535"/>
      <c r="GS24" s="535"/>
      <c r="GT24" s="535"/>
      <c r="GU24" s="535"/>
      <c r="GV24" s="527"/>
      <c r="GW24" s="535"/>
      <c r="GX24" s="535"/>
      <c r="GY24" s="535"/>
      <c r="GZ24" s="535"/>
      <c r="HA24" s="527"/>
      <c r="HB24" s="535"/>
      <c r="HC24" s="535"/>
      <c r="HD24" s="535"/>
      <c r="HE24" s="535"/>
      <c r="HF24" s="527"/>
      <c r="HG24" s="535"/>
      <c r="HH24" s="535"/>
      <c r="HI24" s="535"/>
      <c r="HJ24" s="535"/>
      <c r="HK24" s="527"/>
      <c r="HL24" s="535"/>
      <c r="HM24" s="535"/>
      <c r="HN24" s="535"/>
      <c r="HO24" s="535"/>
      <c r="HP24" s="536" t="str">
        <f aca="false">IF(Planilha!I28&lt;&gt;HP23,"VERIFIQUE","")</f>
        <v/>
      </c>
    </row>
    <row r="25" customFormat="false" ht="9" hidden="false" customHeight="true" outlineLevel="0" collapsed="false">
      <c r="A25" s="506" t="str">
        <f aca="false">Planilha!C30</f>
        <v>03</v>
      </c>
      <c r="B25" s="488"/>
      <c r="C25" s="531"/>
      <c r="D25" s="512"/>
      <c r="E25" s="513"/>
      <c r="F25" s="513"/>
      <c r="G25" s="513"/>
      <c r="H25" s="513"/>
      <c r="I25" s="508"/>
      <c r="J25" s="509"/>
      <c r="K25" s="510"/>
      <c r="L25" s="510"/>
      <c r="M25" s="510"/>
      <c r="N25" s="512"/>
      <c r="O25" s="513"/>
      <c r="P25" s="514"/>
      <c r="Q25" s="514"/>
      <c r="R25" s="514"/>
      <c r="S25" s="512"/>
      <c r="T25" s="513"/>
      <c r="U25" s="514"/>
      <c r="V25" s="514"/>
      <c r="W25" s="514"/>
      <c r="X25" s="512"/>
      <c r="Y25" s="513"/>
      <c r="Z25" s="514"/>
      <c r="AA25" s="514"/>
      <c r="AB25" s="514"/>
      <c r="AC25" s="512"/>
      <c r="AD25" s="513"/>
      <c r="AE25" s="514"/>
      <c r="AF25" s="514"/>
      <c r="AG25" s="514"/>
      <c r="AH25" s="512"/>
      <c r="AI25" s="513"/>
      <c r="AJ25" s="514"/>
      <c r="AK25" s="514"/>
      <c r="AL25" s="514"/>
      <c r="AM25" s="512"/>
      <c r="AN25" s="513"/>
      <c r="AO25" s="514"/>
      <c r="AP25" s="514"/>
      <c r="AQ25" s="514"/>
      <c r="AR25" s="512"/>
      <c r="AS25" s="513"/>
      <c r="AT25" s="514"/>
      <c r="AU25" s="514"/>
      <c r="AV25" s="514"/>
      <c r="AW25" s="512"/>
      <c r="AX25" s="513"/>
      <c r="AY25" s="514"/>
      <c r="AZ25" s="514"/>
      <c r="BA25" s="514"/>
      <c r="BB25" s="512"/>
      <c r="BC25" s="513"/>
      <c r="BD25" s="514"/>
      <c r="BE25" s="514"/>
      <c r="BF25" s="514"/>
      <c r="BG25" s="512"/>
      <c r="BH25" s="513"/>
      <c r="BI25" s="514"/>
      <c r="BJ25" s="514"/>
      <c r="BK25" s="514"/>
      <c r="BL25" s="512"/>
      <c r="BM25" s="513"/>
      <c r="BN25" s="514"/>
      <c r="BO25" s="514"/>
      <c r="BP25" s="514"/>
      <c r="BQ25" s="512"/>
      <c r="BR25" s="513"/>
      <c r="BS25" s="514"/>
      <c r="BT25" s="514"/>
      <c r="BU25" s="514"/>
      <c r="BV25" s="512"/>
      <c r="BW25" s="513"/>
      <c r="BX25" s="514"/>
      <c r="BY25" s="514"/>
      <c r="BZ25" s="514"/>
      <c r="CA25" s="512"/>
      <c r="CB25" s="513"/>
      <c r="CC25" s="514"/>
      <c r="CD25" s="514"/>
      <c r="CE25" s="514"/>
      <c r="CF25" s="512"/>
      <c r="CG25" s="513"/>
      <c r="CH25" s="514"/>
      <c r="CI25" s="514"/>
      <c r="CJ25" s="514"/>
      <c r="CK25" s="512"/>
      <c r="CL25" s="513"/>
      <c r="CM25" s="514"/>
      <c r="CN25" s="514"/>
      <c r="CO25" s="514"/>
      <c r="CP25" s="512"/>
      <c r="CQ25" s="513"/>
      <c r="CR25" s="514"/>
      <c r="CS25" s="514"/>
      <c r="CT25" s="514"/>
      <c r="CU25" s="512"/>
      <c r="CV25" s="513"/>
      <c r="CW25" s="514"/>
      <c r="CX25" s="514"/>
      <c r="CY25" s="514"/>
      <c r="CZ25" s="512"/>
      <c r="DA25" s="513"/>
      <c r="DB25" s="514"/>
      <c r="DC25" s="514"/>
      <c r="DD25" s="514"/>
      <c r="DE25" s="512"/>
      <c r="DF25" s="513"/>
      <c r="DG25" s="514"/>
      <c r="DH25" s="514"/>
      <c r="DI25" s="514"/>
      <c r="DJ25" s="512"/>
      <c r="DK25" s="513"/>
      <c r="DL25" s="514"/>
      <c r="DM25" s="514"/>
      <c r="DN25" s="514"/>
      <c r="DO25" s="512"/>
      <c r="DP25" s="513"/>
      <c r="DQ25" s="514"/>
      <c r="DR25" s="514"/>
      <c r="DS25" s="514"/>
      <c r="DT25" s="512"/>
      <c r="DU25" s="513"/>
      <c r="DV25" s="513"/>
      <c r="DW25" s="513"/>
      <c r="DX25" s="513"/>
      <c r="DY25" s="512"/>
      <c r="DZ25" s="513"/>
      <c r="EA25" s="515"/>
      <c r="EB25" s="515"/>
      <c r="EC25" s="515"/>
      <c r="ED25" s="512"/>
      <c r="EE25" s="513"/>
      <c r="EF25" s="514"/>
      <c r="EG25" s="514"/>
      <c r="EH25" s="514"/>
      <c r="EI25" s="512"/>
      <c r="EJ25" s="513"/>
      <c r="EK25" s="514"/>
      <c r="EL25" s="514"/>
      <c r="EM25" s="514"/>
      <c r="EN25" s="512"/>
      <c r="EO25" s="513"/>
      <c r="EP25" s="514"/>
      <c r="EQ25" s="514"/>
      <c r="ER25" s="514"/>
      <c r="ES25" s="512"/>
      <c r="ET25" s="513"/>
      <c r="EU25" s="514"/>
      <c r="EV25" s="514"/>
      <c r="EW25" s="514"/>
      <c r="EX25" s="512"/>
      <c r="EY25" s="513"/>
      <c r="EZ25" s="514"/>
      <c r="FA25" s="514"/>
      <c r="FB25" s="514"/>
      <c r="FC25" s="512"/>
      <c r="FD25" s="513"/>
      <c r="FE25" s="514"/>
      <c r="FF25" s="514"/>
      <c r="FG25" s="514"/>
      <c r="FH25" s="512"/>
      <c r="FI25" s="513"/>
      <c r="FJ25" s="514"/>
      <c r="FK25" s="514"/>
      <c r="FL25" s="514"/>
      <c r="FM25" s="512"/>
      <c r="FN25" s="513"/>
      <c r="FO25" s="514"/>
      <c r="FP25" s="514"/>
      <c r="FQ25" s="514"/>
      <c r="FR25" s="512"/>
      <c r="FS25" s="513"/>
      <c r="FT25" s="514"/>
      <c r="FU25" s="514"/>
      <c r="FV25" s="514"/>
      <c r="FW25" s="512"/>
      <c r="FX25" s="513"/>
      <c r="FY25" s="514"/>
      <c r="FZ25" s="514"/>
      <c r="GA25" s="514"/>
      <c r="GB25" s="512"/>
      <c r="GC25" s="513"/>
      <c r="GD25" s="514"/>
      <c r="GE25" s="514"/>
      <c r="GF25" s="514"/>
      <c r="GG25" s="512"/>
      <c r="GH25" s="513"/>
      <c r="GI25" s="514"/>
      <c r="GJ25" s="514"/>
      <c r="GK25" s="514"/>
      <c r="GL25" s="512"/>
      <c r="GM25" s="513"/>
      <c r="GN25" s="514"/>
      <c r="GO25" s="514"/>
      <c r="GP25" s="514"/>
      <c r="GQ25" s="512"/>
      <c r="GR25" s="513"/>
      <c r="GS25" s="514"/>
      <c r="GT25" s="514"/>
      <c r="GU25" s="514"/>
      <c r="GV25" s="512"/>
      <c r="GW25" s="513"/>
      <c r="GX25" s="514"/>
      <c r="GY25" s="514"/>
      <c r="GZ25" s="514"/>
      <c r="HA25" s="512"/>
      <c r="HB25" s="513"/>
      <c r="HC25" s="514"/>
      <c r="HD25" s="514"/>
      <c r="HE25" s="514"/>
      <c r="HF25" s="512"/>
      <c r="HG25" s="513"/>
      <c r="HH25" s="514"/>
      <c r="HI25" s="514"/>
      <c r="HJ25" s="514"/>
      <c r="HK25" s="512"/>
      <c r="HL25" s="513"/>
      <c r="HM25" s="514"/>
      <c r="HN25" s="514"/>
      <c r="HO25" s="514"/>
      <c r="HP25" s="532"/>
    </row>
    <row r="26" customFormat="false" ht="9" hidden="false" customHeight="true" outlineLevel="0" collapsed="false">
      <c r="A26" s="506"/>
      <c r="B26" s="490" t="str">
        <f aca="false">LEFT(Planilha!D30,23)</f>
        <v>TRANSPORTES</v>
      </c>
      <c r="C26" s="518"/>
      <c r="D26" s="519"/>
      <c r="E26" s="520" t="n">
        <f aca="false">Planilha!$I$36*Cronograma!D27</f>
        <v>0</v>
      </c>
      <c r="F26" s="520"/>
      <c r="G26" s="520"/>
      <c r="H26" s="520"/>
      <c r="I26" s="519"/>
      <c r="J26" s="520" t="n">
        <f aca="false">Planilha!$I$36*Cronograma!I27</f>
        <v>16419.44</v>
      </c>
      <c r="K26" s="520"/>
      <c r="L26" s="520"/>
      <c r="M26" s="520"/>
      <c r="N26" s="519"/>
      <c r="O26" s="520" t="n">
        <f aca="false">Planilha!$I$36*Cronograma!N27</f>
        <v>0</v>
      </c>
      <c r="P26" s="520"/>
      <c r="Q26" s="520"/>
      <c r="R26" s="520"/>
      <c r="S26" s="519"/>
      <c r="T26" s="520" t="n">
        <f aca="false">Planilha!$I$36*Cronograma!S27</f>
        <v>0</v>
      </c>
      <c r="U26" s="520"/>
      <c r="V26" s="520"/>
      <c r="W26" s="520"/>
      <c r="X26" s="519"/>
      <c r="Y26" s="520" t="n">
        <f aca="false">Planilha!$I$36*Cronograma!X27</f>
        <v>0</v>
      </c>
      <c r="Z26" s="520"/>
      <c r="AA26" s="520"/>
      <c r="AB26" s="520"/>
      <c r="AC26" s="519"/>
      <c r="AD26" s="520" t="n">
        <f aca="false">Planilha!$I$36*Cronograma!AC27</f>
        <v>0</v>
      </c>
      <c r="AE26" s="520"/>
      <c r="AF26" s="520"/>
      <c r="AG26" s="520"/>
      <c r="AH26" s="519"/>
      <c r="AI26" s="520" t="n">
        <f aca="false">Planilha!$I$36*Cronograma!AH27</f>
        <v>0</v>
      </c>
      <c r="AJ26" s="520"/>
      <c r="AK26" s="520"/>
      <c r="AL26" s="520"/>
      <c r="AM26" s="519"/>
      <c r="AN26" s="520" t="n">
        <f aca="false">Planilha!$I$36*Cronograma!AM27</f>
        <v>0</v>
      </c>
      <c r="AO26" s="520"/>
      <c r="AP26" s="520"/>
      <c r="AQ26" s="520"/>
      <c r="AR26" s="519"/>
      <c r="AS26" s="520" t="n">
        <f aca="false">Planilha!$I$36*Cronograma!AR27</f>
        <v>0</v>
      </c>
      <c r="AT26" s="520"/>
      <c r="AU26" s="520"/>
      <c r="AV26" s="520"/>
      <c r="AW26" s="519"/>
      <c r="AX26" s="520" t="n">
        <f aca="false">Planilha!$I$36*Cronograma!AW27</f>
        <v>0</v>
      </c>
      <c r="AY26" s="520"/>
      <c r="AZ26" s="520"/>
      <c r="BA26" s="520"/>
      <c r="BB26" s="519"/>
      <c r="BC26" s="520" t="n">
        <f aca="false">Planilha!$I$36*Cronograma!BB27</f>
        <v>0</v>
      </c>
      <c r="BD26" s="520"/>
      <c r="BE26" s="520"/>
      <c r="BF26" s="520"/>
      <c r="BG26" s="519"/>
      <c r="BH26" s="520" t="n">
        <f aca="false">Planilha!$I$36*Cronograma!BG27</f>
        <v>0</v>
      </c>
      <c r="BI26" s="520"/>
      <c r="BJ26" s="520"/>
      <c r="BK26" s="520"/>
      <c r="BL26" s="519"/>
      <c r="BM26" s="520" t="n">
        <f aca="false">Planilha!$I$36*Cronograma!BL27</f>
        <v>0</v>
      </c>
      <c r="BN26" s="520"/>
      <c r="BO26" s="520"/>
      <c r="BP26" s="520"/>
      <c r="BQ26" s="519"/>
      <c r="BR26" s="520" t="n">
        <f aca="false">Planilha!$I$36*Cronograma!BQ27</f>
        <v>0</v>
      </c>
      <c r="BS26" s="520"/>
      <c r="BT26" s="520"/>
      <c r="BU26" s="520"/>
      <c r="BV26" s="519"/>
      <c r="BW26" s="520" t="n">
        <f aca="false">Planilha!$I$36*Cronograma!BV27</f>
        <v>0</v>
      </c>
      <c r="BX26" s="520"/>
      <c r="BY26" s="520"/>
      <c r="BZ26" s="520"/>
      <c r="CA26" s="519"/>
      <c r="CB26" s="520" t="n">
        <f aca="false">Planilha!$I$36*Cronograma!CA27</f>
        <v>0</v>
      </c>
      <c r="CC26" s="520"/>
      <c r="CD26" s="520"/>
      <c r="CE26" s="520"/>
      <c r="CF26" s="519"/>
      <c r="CG26" s="520" t="n">
        <f aca="false">Planilha!$I$36*Cronograma!CF27</f>
        <v>0</v>
      </c>
      <c r="CH26" s="520"/>
      <c r="CI26" s="520"/>
      <c r="CJ26" s="520"/>
      <c r="CK26" s="519"/>
      <c r="CL26" s="520" t="n">
        <f aca="false">Planilha!$I$36*Cronograma!CK27</f>
        <v>0</v>
      </c>
      <c r="CM26" s="520"/>
      <c r="CN26" s="520"/>
      <c r="CO26" s="520"/>
      <c r="CP26" s="519"/>
      <c r="CQ26" s="520" t="n">
        <f aca="false">Planilha!$I$36*Cronograma!CP27</f>
        <v>0</v>
      </c>
      <c r="CR26" s="520"/>
      <c r="CS26" s="520"/>
      <c r="CT26" s="520"/>
      <c r="CU26" s="519"/>
      <c r="CV26" s="520" t="n">
        <f aca="false">Planilha!$I$36*Cronograma!CU27</f>
        <v>0</v>
      </c>
      <c r="CW26" s="520"/>
      <c r="CX26" s="520"/>
      <c r="CY26" s="520"/>
      <c r="CZ26" s="519"/>
      <c r="DA26" s="520" t="n">
        <f aca="false">Planilha!$I$36*Cronograma!CZ27</f>
        <v>0</v>
      </c>
      <c r="DB26" s="520"/>
      <c r="DC26" s="520"/>
      <c r="DD26" s="520"/>
      <c r="DE26" s="519"/>
      <c r="DF26" s="520" t="n">
        <f aca="false">Planilha!$I$36*Cronograma!DE27</f>
        <v>0</v>
      </c>
      <c r="DG26" s="520"/>
      <c r="DH26" s="520"/>
      <c r="DI26" s="520"/>
      <c r="DJ26" s="519"/>
      <c r="DK26" s="520" t="n">
        <f aca="false">Planilha!$I$36*Cronograma!DJ27</f>
        <v>0</v>
      </c>
      <c r="DL26" s="520"/>
      <c r="DM26" s="520"/>
      <c r="DN26" s="520"/>
      <c r="DO26" s="519"/>
      <c r="DP26" s="520" t="n">
        <f aca="false">Planilha!$I$36*Cronograma!DO27</f>
        <v>0</v>
      </c>
      <c r="DQ26" s="520"/>
      <c r="DR26" s="520"/>
      <c r="DS26" s="520"/>
      <c r="DT26" s="519"/>
      <c r="DU26" s="520" t="n">
        <f aca="false">Planilha!$I$36*Cronograma!DT27</f>
        <v>0</v>
      </c>
      <c r="DV26" s="520"/>
      <c r="DW26" s="520"/>
      <c r="DX26" s="520"/>
      <c r="DY26" s="519"/>
      <c r="DZ26" s="520" t="n">
        <f aca="false">Planilha!$I$36*Cronograma!DY27</f>
        <v>0</v>
      </c>
      <c r="EA26" s="520"/>
      <c r="EB26" s="520"/>
      <c r="EC26" s="520"/>
      <c r="ED26" s="519"/>
      <c r="EE26" s="520" t="n">
        <f aca="false">Planilha!$I$36*Cronograma!ED27</f>
        <v>0</v>
      </c>
      <c r="EF26" s="520"/>
      <c r="EG26" s="520"/>
      <c r="EH26" s="520"/>
      <c r="EI26" s="519"/>
      <c r="EJ26" s="520" t="n">
        <f aca="false">Planilha!$I$36*Cronograma!EI27</f>
        <v>0</v>
      </c>
      <c r="EK26" s="520"/>
      <c r="EL26" s="520"/>
      <c r="EM26" s="520"/>
      <c r="EN26" s="519"/>
      <c r="EO26" s="520" t="n">
        <f aca="false">Planilha!$I$36*Cronograma!EN27</f>
        <v>0</v>
      </c>
      <c r="EP26" s="520"/>
      <c r="EQ26" s="520"/>
      <c r="ER26" s="520"/>
      <c r="ES26" s="519"/>
      <c r="ET26" s="520" t="n">
        <f aca="false">Planilha!$I$36*Cronograma!ES27</f>
        <v>0</v>
      </c>
      <c r="EU26" s="520"/>
      <c r="EV26" s="520"/>
      <c r="EW26" s="520"/>
      <c r="EX26" s="519"/>
      <c r="EY26" s="520" t="n">
        <f aca="false">Planilha!$I$36*Cronograma!EX27</f>
        <v>0</v>
      </c>
      <c r="EZ26" s="520"/>
      <c r="FA26" s="520"/>
      <c r="FB26" s="520"/>
      <c r="FC26" s="519"/>
      <c r="FD26" s="520" t="n">
        <f aca="false">Planilha!$I$36*Cronograma!FC27</f>
        <v>0</v>
      </c>
      <c r="FE26" s="520"/>
      <c r="FF26" s="520"/>
      <c r="FG26" s="520"/>
      <c r="FH26" s="519"/>
      <c r="FI26" s="520" t="n">
        <f aca="false">Planilha!$I$36*Cronograma!FH27</f>
        <v>0</v>
      </c>
      <c r="FJ26" s="520"/>
      <c r="FK26" s="520"/>
      <c r="FL26" s="520"/>
      <c r="FM26" s="519"/>
      <c r="FN26" s="520" t="n">
        <f aca="false">Planilha!$I$36*Cronograma!FM27</f>
        <v>0</v>
      </c>
      <c r="FO26" s="520"/>
      <c r="FP26" s="520"/>
      <c r="FQ26" s="520"/>
      <c r="FR26" s="519"/>
      <c r="FS26" s="520" t="n">
        <f aca="false">Planilha!$I$36*Cronograma!FR27</f>
        <v>0</v>
      </c>
      <c r="FT26" s="520"/>
      <c r="FU26" s="520"/>
      <c r="FV26" s="520"/>
      <c r="FW26" s="519"/>
      <c r="FX26" s="520" t="n">
        <f aca="false">Planilha!$I$36*Cronograma!FW27</f>
        <v>0</v>
      </c>
      <c r="FY26" s="520"/>
      <c r="FZ26" s="520"/>
      <c r="GA26" s="520"/>
      <c r="GB26" s="519"/>
      <c r="GC26" s="520" t="n">
        <f aca="false">Planilha!$I$36*Cronograma!GB27</f>
        <v>0</v>
      </c>
      <c r="GD26" s="520"/>
      <c r="GE26" s="520"/>
      <c r="GF26" s="520"/>
      <c r="GG26" s="519"/>
      <c r="GH26" s="520" t="n">
        <f aca="false">Planilha!$I$36*Cronograma!GG27</f>
        <v>0</v>
      </c>
      <c r="GI26" s="520"/>
      <c r="GJ26" s="520"/>
      <c r="GK26" s="520"/>
      <c r="GL26" s="519"/>
      <c r="GM26" s="520" t="n">
        <f aca="false">Planilha!$I$36*Cronograma!GL27</f>
        <v>0</v>
      </c>
      <c r="GN26" s="520"/>
      <c r="GO26" s="520"/>
      <c r="GP26" s="520"/>
      <c r="GQ26" s="519"/>
      <c r="GR26" s="520" t="n">
        <f aca="false">Planilha!$I$36*Cronograma!GQ27</f>
        <v>0</v>
      </c>
      <c r="GS26" s="520"/>
      <c r="GT26" s="520"/>
      <c r="GU26" s="520"/>
      <c r="GV26" s="519"/>
      <c r="GW26" s="520" t="n">
        <f aca="false">Planilha!$I$36*Cronograma!GV27</f>
        <v>0</v>
      </c>
      <c r="GX26" s="520"/>
      <c r="GY26" s="520"/>
      <c r="GZ26" s="520"/>
      <c r="HA26" s="519"/>
      <c r="HB26" s="520" t="n">
        <f aca="false">Planilha!$I$36*Cronograma!HA27</f>
        <v>0</v>
      </c>
      <c r="HC26" s="520"/>
      <c r="HD26" s="520"/>
      <c r="HE26" s="520"/>
      <c r="HF26" s="519"/>
      <c r="HG26" s="520" t="n">
        <f aca="false">Planilha!$I$36*Cronograma!HF27</f>
        <v>0</v>
      </c>
      <c r="HH26" s="520"/>
      <c r="HI26" s="520"/>
      <c r="HJ26" s="520"/>
      <c r="HK26" s="519"/>
      <c r="HL26" s="520" t="n">
        <f aca="false">Planilha!$I$36*Cronograma!HK27</f>
        <v>0</v>
      </c>
      <c r="HM26" s="520"/>
      <c r="HN26" s="520"/>
      <c r="HO26" s="520"/>
      <c r="HP26" s="521" t="n">
        <f aca="false">SUM(D26:HO26)</f>
        <v>16419.44</v>
      </c>
    </row>
    <row r="27" customFormat="false" ht="9" hidden="false" customHeight="true" outlineLevel="0" collapsed="false">
      <c r="A27" s="533"/>
      <c r="B27" s="537"/>
      <c r="C27" s="538"/>
      <c r="D27" s="527"/>
      <c r="E27" s="535"/>
      <c r="F27" s="535"/>
      <c r="G27" s="535"/>
      <c r="H27" s="535"/>
      <c r="I27" s="527" t="n">
        <v>1</v>
      </c>
      <c r="J27" s="535"/>
      <c r="K27" s="535"/>
      <c r="L27" s="535"/>
      <c r="M27" s="535"/>
      <c r="N27" s="527"/>
      <c r="O27" s="535"/>
      <c r="P27" s="535"/>
      <c r="Q27" s="535"/>
      <c r="R27" s="535"/>
      <c r="S27" s="527"/>
      <c r="T27" s="535"/>
      <c r="U27" s="535"/>
      <c r="V27" s="535"/>
      <c r="W27" s="535"/>
      <c r="X27" s="527"/>
      <c r="Y27" s="535"/>
      <c r="Z27" s="535"/>
      <c r="AA27" s="535"/>
      <c r="AB27" s="535"/>
      <c r="AC27" s="527"/>
      <c r="AD27" s="535"/>
      <c r="AE27" s="535"/>
      <c r="AF27" s="535"/>
      <c r="AG27" s="535"/>
      <c r="AH27" s="527"/>
      <c r="AI27" s="535"/>
      <c r="AJ27" s="535"/>
      <c r="AK27" s="535"/>
      <c r="AL27" s="535"/>
      <c r="AM27" s="527"/>
      <c r="AN27" s="535"/>
      <c r="AO27" s="535"/>
      <c r="AP27" s="535"/>
      <c r="AQ27" s="535"/>
      <c r="AR27" s="527"/>
      <c r="AS27" s="535"/>
      <c r="AT27" s="535"/>
      <c r="AU27" s="535"/>
      <c r="AV27" s="535"/>
      <c r="AW27" s="527"/>
      <c r="AX27" s="535"/>
      <c r="AY27" s="535"/>
      <c r="AZ27" s="535"/>
      <c r="BA27" s="535"/>
      <c r="BB27" s="527"/>
      <c r="BC27" s="535"/>
      <c r="BD27" s="535"/>
      <c r="BE27" s="535"/>
      <c r="BF27" s="535"/>
      <c r="BG27" s="527"/>
      <c r="BH27" s="535"/>
      <c r="BI27" s="535"/>
      <c r="BJ27" s="535"/>
      <c r="BK27" s="535"/>
      <c r="BL27" s="527"/>
      <c r="BM27" s="535"/>
      <c r="BN27" s="535"/>
      <c r="BO27" s="535"/>
      <c r="BP27" s="535"/>
      <c r="BQ27" s="527"/>
      <c r="BR27" s="535"/>
      <c r="BS27" s="535"/>
      <c r="BT27" s="535"/>
      <c r="BU27" s="535"/>
      <c r="BV27" s="527"/>
      <c r="BW27" s="535"/>
      <c r="BX27" s="535"/>
      <c r="BY27" s="535"/>
      <c r="BZ27" s="535"/>
      <c r="CA27" s="527"/>
      <c r="CB27" s="535"/>
      <c r="CC27" s="535"/>
      <c r="CD27" s="535"/>
      <c r="CE27" s="535"/>
      <c r="CF27" s="527"/>
      <c r="CG27" s="535"/>
      <c r="CH27" s="535"/>
      <c r="CI27" s="535"/>
      <c r="CJ27" s="535"/>
      <c r="CK27" s="527"/>
      <c r="CL27" s="535"/>
      <c r="CM27" s="535"/>
      <c r="CN27" s="535"/>
      <c r="CO27" s="535"/>
      <c r="CP27" s="527"/>
      <c r="CQ27" s="535"/>
      <c r="CR27" s="535"/>
      <c r="CS27" s="535"/>
      <c r="CT27" s="535"/>
      <c r="CU27" s="527"/>
      <c r="CV27" s="535"/>
      <c r="CW27" s="535"/>
      <c r="CX27" s="535"/>
      <c r="CY27" s="535"/>
      <c r="CZ27" s="527"/>
      <c r="DA27" s="535"/>
      <c r="DB27" s="535"/>
      <c r="DC27" s="535"/>
      <c r="DD27" s="535"/>
      <c r="DE27" s="527"/>
      <c r="DF27" s="535"/>
      <c r="DG27" s="535"/>
      <c r="DH27" s="535"/>
      <c r="DI27" s="535"/>
      <c r="DJ27" s="527"/>
      <c r="DK27" s="535"/>
      <c r="DL27" s="535"/>
      <c r="DM27" s="535"/>
      <c r="DN27" s="535"/>
      <c r="DO27" s="527"/>
      <c r="DP27" s="535"/>
      <c r="DQ27" s="535"/>
      <c r="DR27" s="535"/>
      <c r="DS27" s="535"/>
      <c r="DT27" s="527"/>
      <c r="DU27" s="535"/>
      <c r="DV27" s="535"/>
      <c r="DW27" s="535"/>
      <c r="DX27" s="535"/>
      <c r="DY27" s="527"/>
      <c r="DZ27" s="535"/>
      <c r="EA27" s="535"/>
      <c r="EB27" s="535"/>
      <c r="EC27" s="535"/>
      <c r="ED27" s="527"/>
      <c r="EE27" s="535"/>
      <c r="EF27" s="535"/>
      <c r="EG27" s="535"/>
      <c r="EH27" s="535"/>
      <c r="EI27" s="527"/>
      <c r="EJ27" s="535"/>
      <c r="EK27" s="535"/>
      <c r="EL27" s="535"/>
      <c r="EM27" s="535"/>
      <c r="EN27" s="527"/>
      <c r="EO27" s="535"/>
      <c r="EP27" s="535"/>
      <c r="EQ27" s="535"/>
      <c r="ER27" s="535"/>
      <c r="ES27" s="527"/>
      <c r="ET27" s="535"/>
      <c r="EU27" s="535"/>
      <c r="EV27" s="535"/>
      <c r="EW27" s="535"/>
      <c r="EX27" s="527"/>
      <c r="EY27" s="535"/>
      <c r="EZ27" s="535"/>
      <c r="FA27" s="535"/>
      <c r="FB27" s="535"/>
      <c r="FC27" s="527"/>
      <c r="FD27" s="535"/>
      <c r="FE27" s="535"/>
      <c r="FF27" s="535"/>
      <c r="FG27" s="535"/>
      <c r="FH27" s="527"/>
      <c r="FI27" s="535"/>
      <c r="FJ27" s="535"/>
      <c r="FK27" s="535"/>
      <c r="FL27" s="535"/>
      <c r="FM27" s="527"/>
      <c r="FN27" s="535"/>
      <c r="FO27" s="535"/>
      <c r="FP27" s="535"/>
      <c r="FQ27" s="535"/>
      <c r="FR27" s="527"/>
      <c r="FS27" s="535"/>
      <c r="FT27" s="535"/>
      <c r="FU27" s="535"/>
      <c r="FV27" s="535"/>
      <c r="FW27" s="527"/>
      <c r="FX27" s="535"/>
      <c r="FY27" s="535"/>
      <c r="FZ27" s="535"/>
      <c r="GA27" s="535"/>
      <c r="GB27" s="527"/>
      <c r="GC27" s="535"/>
      <c r="GD27" s="535"/>
      <c r="GE27" s="535"/>
      <c r="GF27" s="535"/>
      <c r="GG27" s="527"/>
      <c r="GH27" s="535"/>
      <c r="GI27" s="535"/>
      <c r="GJ27" s="535"/>
      <c r="GK27" s="535"/>
      <c r="GL27" s="527"/>
      <c r="GM27" s="535"/>
      <c r="GN27" s="535"/>
      <c r="GO27" s="535"/>
      <c r="GP27" s="535"/>
      <c r="GQ27" s="527"/>
      <c r="GR27" s="535"/>
      <c r="GS27" s="535"/>
      <c r="GT27" s="535"/>
      <c r="GU27" s="535"/>
      <c r="GV27" s="527"/>
      <c r="GW27" s="535"/>
      <c r="GX27" s="535"/>
      <c r="GY27" s="535"/>
      <c r="GZ27" s="535"/>
      <c r="HA27" s="527"/>
      <c r="HB27" s="535"/>
      <c r="HC27" s="535"/>
      <c r="HD27" s="535"/>
      <c r="HE27" s="535"/>
      <c r="HF27" s="527"/>
      <c r="HG27" s="535"/>
      <c r="HH27" s="535"/>
      <c r="HI27" s="535"/>
      <c r="HJ27" s="535"/>
      <c r="HK27" s="527"/>
      <c r="HL27" s="535"/>
      <c r="HM27" s="535"/>
      <c r="HN27" s="535"/>
      <c r="HO27" s="535"/>
      <c r="HP27" s="536" t="str">
        <f aca="false">IF(Planilha!I36&lt;&gt;HP26,"VERIFIQUE","")</f>
        <v/>
      </c>
    </row>
    <row r="28" customFormat="false" ht="9" hidden="false" customHeight="true" outlineLevel="0" collapsed="false">
      <c r="A28" s="506" t="str">
        <f aca="false">Planilha!C38</f>
        <v>04</v>
      </c>
      <c r="B28" s="488"/>
      <c r="C28" s="531"/>
      <c r="D28" s="508"/>
      <c r="E28" s="509"/>
      <c r="F28" s="509"/>
      <c r="G28" s="509"/>
      <c r="H28" s="509"/>
      <c r="I28" s="508"/>
      <c r="J28" s="509"/>
      <c r="K28" s="510"/>
      <c r="L28" s="510"/>
      <c r="M28" s="510"/>
      <c r="N28" s="508"/>
      <c r="O28" s="509"/>
      <c r="P28" s="511"/>
      <c r="Q28" s="511"/>
      <c r="R28" s="511"/>
      <c r="S28" s="508"/>
      <c r="T28" s="509"/>
      <c r="U28" s="511"/>
      <c r="V28" s="511"/>
      <c r="W28" s="511"/>
      <c r="X28" s="508"/>
      <c r="Y28" s="509"/>
      <c r="Z28" s="511"/>
      <c r="AA28" s="511"/>
      <c r="AB28" s="511"/>
      <c r="AC28" s="508"/>
      <c r="AD28" s="509"/>
      <c r="AE28" s="511"/>
      <c r="AF28" s="511"/>
      <c r="AG28" s="511"/>
      <c r="AH28" s="508"/>
      <c r="AI28" s="509"/>
      <c r="AJ28" s="511"/>
      <c r="AK28" s="511"/>
      <c r="AL28" s="511"/>
      <c r="AM28" s="508"/>
      <c r="AN28" s="509"/>
      <c r="AO28" s="511"/>
      <c r="AP28" s="511"/>
      <c r="AQ28" s="511"/>
      <c r="AR28" s="512"/>
      <c r="AS28" s="513"/>
      <c r="AT28" s="514"/>
      <c r="AU28" s="514"/>
      <c r="AV28" s="514"/>
      <c r="AW28" s="512"/>
      <c r="AX28" s="513"/>
      <c r="AY28" s="514"/>
      <c r="AZ28" s="514"/>
      <c r="BA28" s="514"/>
      <c r="BB28" s="512"/>
      <c r="BC28" s="513"/>
      <c r="BD28" s="514"/>
      <c r="BE28" s="514"/>
      <c r="BF28" s="514"/>
      <c r="BG28" s="512"/>
      <c r="BH28" s="513"/>
      <c r="BI28" s="514"/>
      <c r="BJ28" s="514"/>
      <c r="BK28" s="514"/>
      <c r="BL28" s="512"/>
      <c r="BM28" s="513"/>
      <c r="BN28" s="514"/>
      <c r="BO28" s="514"/>
      <c r="BP28" s="514"/>
      <c r="BQ28" s="512"/>
      <c r="BR28" s="513"/>
      <c r="BS28" s="514"/>
      <c r="BT28" s="514"/>
      <c r="BU28" s="514"/>
      <c r="BV28" s="512"/>
      <c r="BW28" s="513"/>
      <c r="BX28" s="514"/>
      <c r="BY28" s="514"/>
      <c r="BZ28" s="514"/>
      <c r="CA28" s="512"/>
      <c r="CB28" s="513"/>
      <c r="CC28" s="514"/>
      <c r="CD28" s="514"/>
      <c r="CE28" s="514"/>
      <c r="CF28" s="512"/>
      <c r="CG28" s="513"/>
      <c r="CH28" s="514"/>
      <c r="CI28" s="514"/>
      <c r="CJ28" s="514"/>
      <c r="CK28" s="512"/>
      <c r="CL28" s="513"/>
      <c r="CM28" s="514"/>
      <c r="CN28" s="514"/>
      <c r="CO28" s="514"/>
      <c r="CP28" s="512"/>
      <c r="CQ28" s="513"/>
      <c r="CR28" s="514"/>
      <c r="CS28" s="514"/>
      <c r="CT28" s="514"/>
      <c r="CU28" s="512"/>
      <c r="CV28" s="513"/>
      <c r="CW28" s="514"/>
      <c r="CX28" s="514"/>
      <c r="CY28" s="514"/>
      <c r="CZ28" s="512"/>
      <c r="DA28" s="513"/>
      <c r="DB28" s="514"/>
      <c r="DC28" s="514"/>
      <c r="DD28" s="514"/>
      <c r="DE28" s="512"/>
      <c r="DF28" s="513"/>
      <c r="DG28" s="514"/>
      <c r="DH28" s="514"/>
      <c r="DI28" s="514"/>
      <c r="DJ28" s="512"/>
      <c r="DK28" s="513"/>
      <c r="DL28" s="514"/>
      <c r="DM28" s="514"/>
      <c r="DN28" s="514"/>
      <c r="DO28" s="512"/>
      <c r="DP28" s="513"/>
      <c r="DQ28" s="514"/>
      <c r="DR28" s="514"/>
      <c r="DS28" s="514"/>
      <c r="DT28" s="512"/>
      <c r="DU28" s="513"/>
      <c r="DV28" s="513"/>
      <c r="DW28" s="513"/>
      <c r="DX28" s="513"/>
      <c r="DY28" s="512"/>
      <c r="DZ28" s="513"/>
      <c r="EA28" s="515"/>
      <c r="EB28" s="515"/>
      <c r="EC28" s="515"/>
      <c r="ED28" s="512"/>
      <c r="EE28" s="513"/>
      <c r="EF28" s="514"/>
      <c r="EG28" s="514"/>
      <c r="EH28" s="514"/>
      <c r="EI28" s="512"/>
      <c r="EJ28" s="513"/>
      <c r="EK28" s="514"/>
      <c r="EL28" s="514"/>
      <c r="EM28" s="514"/>
      <c r="EN28" s="512"/>
      <c r="EO28" s="513"/>
      <c r="EP28" s="514"/>
      <c r="EQ28" s="514"/>
      <c r="ER28" s="514"/>
      <c r="ES28" s="512"/>
      <c r="ET28" s="513"/>
      <c r="EU28" s="514"/>
      <c r="EV28" s="514"/>
      <c r="EW28" s="514"/>
      <c r="EX28" s="512"/>
      <c r="EY28" s="513"/>
      <c r="EZ28" s="514"/>
      <c r="FA28" s="514"/>
      <c r="FB28" s="514"/>
      <c r="FC28" s="512"/>
      <c r="FD28" s="513"/>
      <c r="FE28" s="514"/>
      <c r="FF28" s="514"/>
      <c r="FG28" s="514"/>
      <c r="FH28" s="512"/>
      <c r="FI28" s="513"/>
      <c r="FJ28" s="514"/>
      <c r="FK28" s="514"/>
      <c r="FL28" s="514"/>
      <c r="FM28" s="512"/>
      <c r="FN28" s="513"/>
      <c r="FO28" s="514"/>
      <c r="FP28" s="514"/>
      <c r="FQ28" s="514"/>
      <c r="FR28" s="512"/>
      <c r="FS28" s="513"/>
      <c r="FT28" s="514"/>
      <c r="FU28" s="514"/>
      <c r="FV28" s="514"/>
      <c r="FW28" s="512"/>
      <c r="FX28" s="513"/>
      <c r="FY28" s="514"/>
      <c r="FZ28" s="514"/>
      <c r="GA28" s="514"/>
      <c r="GB28" s="512"/>
      <c r="GC28" s="513"/>
      <c r="GD28" s="514"/>
      <c r="GE28" s="514"/>
      <c r="GF28" s="514"/>
      <c r="GG28" s="512"/>
      <c r="GH28" s="513"/>
      <c r="GI28" s="514"/>
      <c r="GJ28" s="514"/>
      <c r="GK28" s="514"/>
      <c r="GL28" s="512"/>
      <c r="GM28" s="513"/>
      <c r="GN28" s="514"/>
      <c r="GO28" s="514"/>
      <c r="GP28" s="514"/>
      <c r="GQ28" s="512"/>
      <c r="GR28" s="513"/>
      <c r="GS28" s="514"/>
      <c r="GT28" s="514"/>
      <c r="GU28" s="514"/>
      <c r="GV28" s="512"/>
      <c r="GW28" s="513"/>
      <c r="GX28" s="514"/>
      <c r="GY28" s="514"/>
      <c r="GZ28" s="514"/>
      <c r="HA28" s="512"/>
      <c r="HB28" s="513"/>
      <c r="HC28" s="514"/>
      <c r="HD28" s="514"/>
      <c r="HE28" s="514"/>
      <c r="HF28" s="512"/>
      <c r="HG28" s="513"/>
      <c r="HH28" s="514"/>
      <c r="HI28" s="514"/>
      <c r="HJ28" s="514"/>
      <c r="HK28" s="512"/>
      <c r="HL28" s="513"/>
      <c r="HM28" s="514"/>
      <c r="HN28" s="514"/>
      <c r="HO28" s="514"/>
      <c r="HP28" s="532"/>
    </row>
    <row r="29" customFormat="false" ht="9" hidden="false" customHeight="true" outlineLevel="0" collapsed="false">
      <c r="A29" s="506"/>
      <c r="B29" s="490" t="str">
        <f aca="false">LEFT(Planilha!D38,23)</f>
        <v>ADMINISTRAÇÃO</v>
      </c>
      <c r="C29" s="518"/>
      <c r="D29" s="519"/>
      <c r="E29" s="520" t="e">
        <f aca="false">Planilha!$I$40*Cronograma!D30</f>
        <v>#VALUE!</v>
      </c>
      <c r="F29" s="520"/>
      <c r="G29" s="520"/>
      <c r="H29" s="520"/>
      <c r="I29" s="519"/>
      <c r="J29" s="520" t="e">
        <f aca="false">Planilha!$I$40*Cronograma!I30</f>
        <v>#VALUE!</v>
      </c>
      <c r="K29" s="520"/>
      <c r="L29" s="520"/>
      <c r="M29" s="520"/>
      <c r="N29" s="519"/>
      <c r="O29" s="520" t="e">
        <f aca="false">Planilha!$I$40*Cronograma!N30</f>
        <v>#VALUE!</v>
      </c>
      <c r="P29" s="520"/>
      <c r="Q29" s="520"/>
      <c r="R29" s="520"/>
      <c r="S29" s="519"/>
      <c r="T29" s="520" t="e">
        <f aca="false">Planilha!$I$40*Cronograma!S30</f>
        <v>#VALUE!</v>
      </c>
      <c r="U29" s="520"/>
      <c r="V29" s="520"/>
      <c r="W29" s="520"/>
      <c r="X29" s="519"/>
      <c r="Y29" s="520" t="e">
        <f aca="false">Planilha!$I$40*Cronograma!X30</f>
        <v>#VALUE!</v>
      </c>
      <c r="Z29" s="520"/>
      <c r="AA29" s="520"/>
      <c r="AB29" s="520"/>
      <c r="AC29" s="519"/>
      <c r="AD29" s="520" t="e">
        <f aca="false">Planilha!$I$40*Cronograma!AC30</f>
        <v>#VALUE!</v>
      </c>
      <c r="AE29" s="520"/>
      <c r="AF29" s="520"/>
      <c r="AG29" s="520"/>
      <c r="AH29" s="519"/>
      <c r="AI29" s="520" t="e">
        <f aca="false">Planilha!$I$40*Cronograma!AH30</f>
        <v>#VALUE!</v>
      </c>
      <c r="AJ29" s="520"/>
      <c r="AK29" s="520"/>
      <c r="AL29" s="520"/>
      <c r="AM29" s="519"/>
      <c r="AN29" s="520" t="e">
        <f aca="false">Planilha!$I$40*Cronograma!AM30</f>
        <v>#VALUE!</v>
      </c>
      <c r="AO29" s="520"/>
      <c r="AP29" s="520"/>
      <c r="AQ29" s="520"/>
      <c r="AR29" s="519"/>
      <c r="AS29" s="520" t="e">
        <f aca="false">Planilha!$I$40*Cronograma!AR30</f>
        <v>#VALUE!</v>
      </c>
      <c r="AT29" s="520"/>
      <c r="AU29" s="520"/>
      <c r="AV29" s="520"/>
      <c r="AW29" s="519"/>
      <c r="AX29" s="520" t="e">
        <f aca="false">Planilha!$I$40*Cronograma!AW30</f>
        <v>#VALUE!</v>
      </c>
      <c r="AY29" s="520"/>
      <c r="AZ29" s="520"/>
      <c r="BA29" s="520"/>
      <c r="BB29" s="519"/>
      <c r="BC29" s="520" t="e">
        <f aca="false">Planilha!$I$40*Cronograma!BB30</f>
        <v>#VALUE!</v>
      </c>
      <c r="BD29" s="520"/>
      <c r="BE29" s="520"/>
      <c r="BF29" s="520"/>
      <c r="BG29" s="519"/>
      <c r="BH29" s="520" t="e">
        <f aca="false">Planilha!$I$40*Cronograma!BG30</f>
        <v>#VALUE!</v>
      </c>
      <c r="BI29" s="520"/>
      <c r="BJ29" s="520"/>
      <c r="BK29" s="520"/>
      <c r="BL29" s="519"/>
      <c r="BM29" s="520" t="e">
        <f aca="false">Planilha!$I$40*Cronograma!BL30</f>
        <v>#VALUE!</v>
      </c>
      <c r="BN29" s="520"/>
      <c r="BO29" s="520"/>
      <c r="BP29" s="520"/>
      <c r="BQ29" s="519"/>
      <c r="BR29" s="520" t="e">
        <f aca="false">Planilha!$I$40*Cronograma!BQ30</f>
        <v>#VALUE!</v>
      </c>
      <c r="BS29" s="520"/>
      <c r="BT29" s="520"/>
      <c r="BU29" s="520"/>
      <c r="BV29" s="519"/>
      <c r="BW29" s="520" t="e">
        <f aca="false">Planilha!$I$40*Cronograma!BV30</f>
        <v>#VALUE!</v>
      </c>
      <c r="BX29" s="520"/>
      <c r="BY29" s="520"/>
      <c r="BZ29" s="520"/>
      <c r="CA29" s="519"/>
      <c r="CB29" s="520" t="e">
        <f aca="false">Planilha!$I$40*Cronograma!CA30</f>
        <v>#VALUE!</v>
      </c>
      <c r="CC29" s="520"/>
      <c r="CD29" s="520"/>
      <c r="CE29" s="520"/>
      <c r="CF29" s="519"/>
      <c r="CG29" s="520" t="e">
        <f aca="false">Planilha!$I$40*Cronograma!CF30</f>
        <v>#VALUE!</v>
      </c>
      <c r="CH29" s="520"/>
      <c r="CI29" s="520"/>
      <c r="CJ29" s="520"/>
      <c r="CK29" s="519"/>
      <c r="CL29" s="520" t="e">
        <f aca="false">Planilha!$I$40*Cronograma!CK30</f>
        <v>#VALUE!</v>
      </c>
      <c r="CM29" s="520"/>
      <c r="CN29" s="520"/>
      <c r="CO29" s="520"/>
      <c r="CP29" s="519"/>
      <c r="CQ29" s="520" t="e">
        <f aca="false">Planilha!$I$40*Cronograma!CP30</f>
        <v>#VALUE!</v>
      </c>
      <c r="CR29" s="520"/>
      <c r="CS29" s="520"/>
      <c r="CT29" s="520"/>
      <c r="CU29" s="519"/>
      <c r="CV29" s="520" t="e">
        <f aca="false">Planilha!$I$40*Cronograma!CU30</f>
        <v>#VALUE!</v>
      </c>
      <c r="CW29" s="520"/>
      <c r="CX29" s="520"/>
      <c r="CY29" s="520"/>
      <c r="CZ29" s="519"/>
      <c r="DA29" s="520" t="e">
        <f aca="false">Planilha!$I$40*Cronograma!CZ30</f>
        <v>#VALUE!</v>
      </c>
      <c r="DB29" s="520"/>
      <c r="DC29" s="520"/>
      <c r="DD29" s="520"/>
      <c r="DE29" s="519"/>
      <c r="DF29" s="520" t="e">
        <f aca="false">Planilha!$I$40*Cronograma!DE30</f>
        <v>#VALUE!</v>
      </c>
      <c r="DG29" s="520"/>
      <c r="DH29" s="520"/>
      <c r="DI29" s="520"/>
      <c r="DJ29" s="519"/>
      <c r="DK29" s="520" t="e">
        <f aca="false">Planilha!$I$40*Cronograma!DJ30</f>
        <v>#VALUE!</v>
      </c>
      <c r="DL29" s="520"/>
      <c r="DM29" s="520"/>
      <c r="DN29" s="520"/>
      <c r="DO29" s="519"/>
      <c r="DP29" s="520" t="e">
        <f aca="false">Planilha!$I$40*Cronograma!DO30</f>
        <v>#VALUE!</v>
      </c>
      <c r="DQ29" s="520"/>
      <c r="DR29" s="520"/>
      <c r="DS29" s="520"/>
      <c r="DT29" s="519"/>
      <c r="DU29" s="520" t="e">
        <f aca="false">Planilha!$I$40*Cronograma!DT30</f>
        <v>#VALUE!</v>
      </c>
      <c r="DV29" s="520"/>
      <c r="DW29" s="520"/>
      <c r="DX29" s="520"/>
      <c r="DY29" s="519"/>
      <c r="DZ29" s="520" t="e">
        <f aca="false">Planilha!$I$40*Cronograma!DY30</f>
        <v>#VALUE!</v>
      </c>
      <c r="EA29" s="520"/>
      <c r="EB29" s="520"/>
      <c r="EC29" s="520"/>
      <c r="ED29" s="519"/>
      <c r="EE29" s="520" t="e">
        <f aca="false">Planilha!$I$40*Cronograma!ED30</f>
        <v>#VALUE!</v>
      </c>
      <c r="EF29" s="520"/>
      <c r="EG29" s="520"/>
      <c r="EH29" s="520"/>
      <c r="EI29" s="519"/>
      <c r="EJ29" s="520" t="e">
        <f aca="false">Planilha!$I$40*Cronograma!EI30</f>
        <v>#VALUE!</v>
      </c>
      <c r="EK29" s="520"/>
      <c r="EL29" s="520"/>
      <c r="EM29" s="520"/>
      <c r="EN29" s="519"/>
      <c r="EO29" s="520" t="e">
        <f aca="false">Planilha!$I$40*Cronograma!EN30</f>
        <v>#VALUE!</v>
      </c>
      <c r="EP29" s="520"/>
      <c r="EQ29" s="520"/>
      <c r="ER29" s="520"/>
      <c r="ES29" s="519"/>
      <c r="ET29" s="520" t="e">
        <f aca="false">Planilha!$I$40*Cronograma!ES30</f>
        <v>#VALUE!</v>
      </c>
      <c r="EU29" s="520"/>
      <c r="EV29" s="520"/>
      <c r="EW29" s="520"/>
      <c r="EX29" s="519"/>
      <c r="EY29" s="520" t="e">
        <f aca="false">Planilha!$I$40*Cronograma!EX30</f>
        <v>#VALUE!</v>
      </c>
      <c r="EZ29" s="520"/>
      <c r="FA29" s="520"/>
      <c r="FB29" s="520"/>
      <c r="FC29" s="519"/>
      <c r="FD29" s="520" t="e">
        <f aca="false">Planilha!$I$40*Cronograma!FC30</f>
        <v>#VALUE!</v>
      </c>
      <c r="FE29" s="520"/>
      <c r="FF29" s="520"/>
      <c r="FG29" s="520"/>
      <c r="FH29" s="519"/>
      <c r="FI29" s="520" t="e">
        <f aca="false">Planilha!$I$40*Cronograma!FH30</f>
        <v>#VALUE!</v>
      </c>
      <c r="FJ29" s="520"/>
      <c r="FK29" s="520"/>
      <c r="FL29" s="520"/>
      <c r="FM29" s="519"/>
      <c r="FN29" s="520" t="e">
        <f aca="false">Planilha!$I$40*Cronograma!FM30</f>
        <v>#VALUE!</v>
      </c>
      <c r="FO29" s="520"/>
      <c r="FP29" s="520"/>
      <c r="FQ29" s="520"/>
      <c r="FR29" s="519"/>
      <c r="FS29" s="520" t="e">
        <f aca="false">Planilha!$I$40*Cronograma!FR30</f>
        <v>#VALUE!</v>
      </c>
      <c r="FT29" s="520"/>
      <c r="FU29" s="520"/>
      <c r="FV29" s="520"/>
      <c r="FW29" s="519"/>
      <c r="FX29" s="520" t="e">
        <f aca="false">Planilha!$I$40*Cronograma!FW30</f>
        <v>#VALUE!</v>
      </c>
      <c r="FY29" s="520"/>
      <c r="FZ29" s="520"/>
      <c r="GA29" s="520"/>
      <c r="GB29" s="519"/>
      <c r="GC29" s="520" t="e">
        <f aca="false">Planilha!$I$40*Cronograma!GB30</f>
        <v>#VALUE!</v>
      </c>
      <c r="GD29" s="520"/>
      <c r="GE29" s="520"/>
      <c r="GF29" s="520"/>
      <c r="GG29" s="519"/>
      <c r="GH29" s="520" t="e">
        <f aca="false">Planilha!$I$40*Cronograma!GG30</f>
        <v>#VALUE!</v>
      </c>
      <c r="GI29" s="520"/>
      <c r="GJ29" s="520"/>
      <c r="GK29" s="520"/>
      <c r="GL29" s="519"/>
      <c r="GM29" s="520" t="e">
        <f aca="false">Planilha!$I$40*Cronograma!GL30</f>
        <v>#VALUE!</v>
      </c>
      <c r="GN29" s="520"/>
      <c r="GO29" s="520"/>
      <c r="GP29" s="520"/>
      <c r="GQ29" s="519"/>
      <c r="GR29" s="520" t="e">
        <f aca="false">Planilha!$I$40*Cronograma!GQ30</f>
        <v>#VALUE!</v>
      </c>
      <c r="GS29" s="520"/>
      <c r="GT29" s="520"/>
      <c r="GU29" s="520"/>
      <c r="GV29" s="519"/>
      <c r="GW29" s="520" t="e">
        <f aca="false">Planilha!$I$40*Cronograma!GV30</f>
        <v>#VALUE!</v>
      </c>
      <c r="GX29" s="520"/>
      <c r="GY29" s="520"/>
      <c r="GZ29" s="520"/>
      <c r="HA29" s="519"/>
      <c r="HB29" s="520" t="e">
        <f aca="false">Planilha!$I$40*Cronograma!HA30</f>
        <v>#VALUE!</v>
      </c>
      <c r="HC29" s="520"/>
      <c r="HD29" s="520"/>
      <c r="HE29" s="520"/>
      <c r="HF29" s="519"/>
      <c r="HG29" s="520" t="e">
        <f aca="false">Planilha!$I$40*Cronograma!HF30</f>
        <v>#VALUE!</v>
      </c>
      <c r="HH29" s="520"/>
      <c r="HI29" s="520"/>
      <c r="HJ29" s="520"/>
      <c r="HK29" s="519"/>
      <c r="HL29" s="520" t="e">
        <f aca="false">Planilha!$I$40*Cronograma!HK30</f>
        <v>#VALUE!</v>
      </c>
      <c r="HM29" s="520"/>
      <c r="HN29" s="520"/>
      <c r="HO29" s="520"/>
      <c r="HP29" s="521" t="e">
        <f aca="false">SUM(D29:HO29)</f>
        <v>#VALUE!</v>
      </c>
    </row>
    <row r="30" s="546" customFormat="true" ht="9" hidden="false" customHeight="true" outlineLevel="0" collapsed="false">
      <c r="A30" s="539"/>
      <c r="B30" s="540"/>
      <c r="C30" s="541"/>
      <c r="D30" s="542" t="e">
        <f aca="false">D105</f>
        <v>#VALUE!</v>
      </c>
      <c r="E30" s="543"/>
      <c r="F30" s="543"/>
      <c r="G30" s="543"/>
      <c r="H30" s="543"/>
      <c r="I30" s="542" t="e">
        <f aca="false">I105</f>
        <v>#VALUE!</v>
      </c>
      <c r="J30" s="543"/>
      <c r="K30" s="543"/>
      <c r="L30" s="543"/>
      <c r="M30" s="543"/>
      <c r="N30" s="542" t="e">
        <f aca="false">N105</f>
        <v>#VALUE!</v>
      </c>
      <c r="O30" s="543"/>
      <c r="P30" s="543"/>
      <c r="Q30" s="543"/>
      <c r="R30" s="543"/>
      <c r="S30" s="542" t="e">
        <f aca="false">S105</f>
        <v>#VALUE!</v>
      </c>
      <c r="T30" s="543"/>
      <c r="U30" s="543"/>
      <c r="V30" s="543"/>
      <c r="W30" s="543"/>
      <c r="X30" s="542" t="e">
        <f aca="false">X105</f>
        <v>#VALUE!</v>
      </c>
      <c r="Y30" s="543"/>
      <c r="Z30" s="543"/>
      <c r="AA30" s="543"/>
      <c r="AB30" s="543"/>
      <c r="AC30" s="542" t="e">
        <f aca="false">AC105</f>
        <v>#VALUE!</v>
      </c>
      <c r="AD30" s="543"/>
      <c r="AE30" s="543"/>
      <c r="AF30" s="543"/>
      <c r="AG30" s="543"/>
      <c r="AH30" s="542" t="e">
        <f aca="false">AH105</f>
        <v>#VALUE!</v>
      </c>
      <c r="AI30" s="543"/>
      <c r="AJ30" s="543"/>
      <c r="AK30" s="543"/>
      <c r="AL30" s="543"/>
      <c r="AM30" s="542" t="e">
        <f aca="false">AM105</f>
        <v>#VALUE!</v>
      </c>
      <c r="AN30" s="543"/>
      <c r="AO30" s="543"/>
      <c r="AP30" s="543"/>
      <c r="AQ30" s="543"/>
      <c r="AR30" s="542" t="e">
        <f aca="false">AR105</f>
        <v>#VALUE!</v>
      </c>
      <c r="AS30" s="543"/>
      <c r="AT30" s="543"/>
      <c r="AU30" s="543"/>
      <c r="AV30" s="543"/>
      <c r="AW30" s="542" t="e">
        <f aca="false">AW105</f>
        <v>#VALUE!</v>
      </c>
      <c r="AX30" s="543"/>
      <c r="AY30" s="543"/>
      <c r="AZ30" s="543"/>
      <c r="BA30" s="543"/>
      <c r="BB30" s="542" t="e">
        <f aca="false">BB105</f>
        <v>#VALUE!</v>
      </c>
      <c r="BC30" s="543"/>
      <c r="BD30" s="543"/>
      <c r="BE30" s="543"/>
      <c r="BF30" s="543"/>
      <c r="BG30" s="542" t="e">
        <f aca="false">BG105</f>
        <v>#VALUE!</v>
      </c>
      <c r="BH30" s="543"/>
      <c r="BI30" s="543"/>
      <c r="BJ30" s="543"/>
      <c r="BK30" s="543"/>
      <c r="BL30" s="542" t="e">
        <f aca="false">BL105</f>
        <v>#VALUE!</v>
      </c>
      <c r="BM30" s="543"/>
      <c r="BN30" s="543"/>
      <c r="BO30" s="543"/>
      <c r="BP30" s="543"/>
      <c r="BQ30" s="542" t="e">
        <f aca="false">BQ105</f>
        <v>#VALUE!</v>
      </c>
      <c r="BR30" s="543"/>
      <c r="BS30" s="543"/>
      <c r="BT30" s="543"/>
      <c r="BU30" s="543"/>
      <c r="BV30" s="542" t="e">
        <f aca="false">BV105</f>
        <v>#VALUE!</v>
      </c>
      <c r="BW30" s="543"/>
      <c r="BX30" s="543"/>
      <c r="BY30" s="543"/>
      <c r="BZ30" s="543"/>
      <c r="CA30" s="542" t="e">
        <f aca="false">CA105</f>
        <v>#VALUE!</v>
      </c>
      <c r="CB30" s="543"/>
      <c r="CC30" s="543"/>
      <c r="CD30" s="543"/>
      <c r="CE30" s="543"/>
      <c r="CF30" s="542" t="e">
        <f aca="false">CF105</f>
        <v>#VALUE!</v>
      </c>
      <c r="CG30" s="543"/>
      <c r="CH30" s="543"/>
      <c r="CI30" s="543"/>
      <c r="CJ30" s="543"/>
      <c r="CK30" s="542" t="e">
        <f aca="false">CK105</f>
        <v>#VALUE!</v>
      </c>
      <c r="CL30" s="543"/>
      <c r="CM30" s="543"/>
      <c r="CN30" s="543"/>
      <c r="CO30" s="543"/>
      <c r="CP30" s="542" t="e">
        <f aca="false">CP105</f>
        <v>#VALUE!</v>
      </c>
      <c r="CQ30" s="543"/>
      <c r="CR30" s="543"/>
      <c r="CS30" s="543"/>
      <c r="CT30" s="543"/>
      <c r="CU30" s="542" t="e">
        <f aca="false">CU105</f>
        <v>#VALUE!</v>
      </c>
      <c r="CV30" s="543"/>
      <c r="CW30" s="543"/>
      <c r="CX30" s="543"/>
      <c r="CY30" s="543"/>
      <c r="CZ30" s="542" t="e">
        <f aca="false">CZ105</f>
        <v>#VALUE!</v>
      </c>
      <c r="DA30" s="543"/>
      <c r="DB30" s="543"/>
      <c r="DC30" s="543"/>
      <c r="DD30" s="543"/>
      <c r="DE30" s="542" t="e">
        <f aca="false">DE105</f>
        <v>#VALUE!</v>
      </c>
      <c r="DF30" s="543"/>
      <c r="DG30" s="543"/>
      <c r="DH30" s="543"/>
      <c r="DI30" s="543"/>
      <c r="DJ30" s="542" t="e">
        <f aca="false">DJ105</f>
        <v>#VALUE!</v>
      </c>
      <c r="DK30" s="543"/>
      <c r="DL30" s="543"/>
      <c r="DM30" s="543"/>
      <c r="DN30" s="543"/>
      <c r="DO30" s="542" t="e">
        <f aca="false">DO105</f>
        <v>#VALUE!</v>
      </c>
      <c r="DP30" s="543"/>
      <c r="DQ30" s="543"/>
      <c r="DR30" s="543"/>
      <c r="DS30" s="543"/>
      <c r="DT30" s="542" t="e">
        <f aca="false">DT105</f>
        <v>#VALUE!</v>
      </c>
      <c r="DU30" s="543"/>
      <c r="DV30" s="543"/>
      <c r="DW30" s="543"/>
      <c r="DX30" s="543"/>
      <c r="DY30" s="542" t="e">
        <f aca="false">DY105</f>
        <v>#VALUE!</v>
      </c>
      <c r="DZ30" s="543"/>
      <c r="EA30" s="543"/>
      <c r="EB30" s="543"/>
      <c r="EC30" s="543"/>
      <c r="ED30" s="542" t="e">
        <f aca="false">ED105</f>
        <v>#VALUE!</v>
      </c>
      <c r="EE30" s="543"/>
      <c r="EF30" s="543"/>
      <c r="EG30" s="543"/>
      <c r="EH30" s="543"/>
      <c r="EI30" s="542" t="e">
        <f aca="false">EI105</f>
        <v>#VALUE!</v>
      </c>
      <c r="EJ30" s="543"/>
      <c r="EK30" s="543"/>
      <c r="EL30" s="543"/>
      <c r="EM30" s="543"/>
      <c r="EN30" s="542" t="e">
        <f aca="false">EN105</f>
        <v>#VALUE!</v>
      </c>
      <c r="EO30" s="543"/>
      <c r="EP30" s="543"/>
      <c r="EQ30" s="543"/>
      <c r="ER30" s="543"/>
      <c r="ES30" s="542" t="e">
        <f aca="false">ES105</f>
        <v>#VALUE!</v>
      </c>
      <c r="ET30" s="543"/>
      <c r="EU30" s="543"/>
      <c r="EV30" s="543"/>
      <c r="EW30" s="543"/>
      <c r="EX30" s="542" t="e">
        <f aca="false">EX105</f>
        <v>#VALUE!</v>
      </c>
      <c r="EY30" s="543"/>
      <c r="EZ30" s="543"/>
      <c r="FA30" s="543"/>
      <c r="FB30" s="543"/>
      <c r="FC30" s="542" t="e">
        <f aca="false">FC105</f>
        <v>#VALUE!</v>
      </c>
      <c r="FD30" s="543"/>
      <c r="FE30" s="543"/>
      <c r="FF30" s="543"/>
      <c r="FG30" s="543"/>
      <c r="FH30" s="542" t="e">
        <f aca="false">FH105</f>
        <v>#VALUE!</v>
      </c>
      <c r="FI30" s="543"/>
      <c r="FJ30" s="543"/>
      <c r="FK30" s="543"/>
      <c r="FL30" s="543"/>
      <c r="FM30" s="542" t="e">
        <f aca="false">FM105</f>
        <v>#VALUE!</v>
      </c>
      <c r="FN30" s="543"/>
      <c r="FO30" s="543"/>
      <c r="FP30" s="543"/>
      <c r="FQ30" s="543"/>
      <c r="FR30" s="542" t="e">
        <f aca="false">FR105</f>
        <v>#VALUE!</v>
      </c>
      <c r="FS30" s="543"/>
      <c r="FT30" s="543"/>
      <c r="FU30" s="543"/>
      <c r="FV30" s="543"/>
      <c r="FW30" s="542" t="e">
        <f aca="false">FW105</f>
        <v>#VALUE!</v>
      </c>
      <c r="FX30" s="543"/>
      <c r="FY30" s="543"/>
      <c r="FZ30" s="543"/>
      <c r="GA30" s="543"/>
      <c r="GB30" s="542" t="e">
        <f aca="false">GB105</f>
        <v>#VALUE!</v>
      </c>
      <c r="GC30" s="543"/>
      <c r="GD30" s="543"/>
      <c r="GE30" s="543"/>
      <c r="GF30" s="543"/>
      <c r="GG30" s="542" t="e">
        <f aca="false">GG105</f>
        <v>#VALUE!</v>
      </c>
      <c r="GH30" s="543"/>
      <c r="GI30" s="543"/>
      <c r="GJ30" s="543"/>
      <c r="GK30" s="543"/>
      <c r="GL30" s="542" t="e">
        <f aca="false">GL105</f>
        <v>#VALUE!</v>
      </c>
      <c r="GM30" s="543"/>
      <c r="GN30" s="543"/>
      <c r="GO30" s="543"/>
      <c r="GP30" s="543"/>
      <c r="GQ30" s="542" t="e">
        <f aca="false">GQ105</f>
        <v>#VALUE!</v>
      </c>
      <c r="GR30" s="543"/>
      <c r="GS30" s="543"/>
      <c r="GT30" s="543"/>
      <c r="GU30" s="543"/>
      <c r="GV30" s="542" t="e">
        <f aca="false">GV105</f>
        <v>#VALUE!</v>
      </c>
      <c r="GW30" s="543"/>
      <c r="GX30" s="543"/>
      <c r="GY30" s="543"/>
      <c r="GZ30" s="543"/>
      <c r="HA30" s="542" t="e">
        <f aca="false">HA105</f>
        <v>#VALUE!</v>
      </c>
      <c r="HB30" s="543"/>
      <c r="HC30" s="543"/>
      <c r="HD30" s="543"/>
      <c r="HE30" s="543"/>
      <c r="HF30" s="542" t="e">
        <f aca="false">HF105</f>
        <v>#VALUE!</v>
      </c>
      <c r="HG30" s="543"/>
      <c r="HH30" s="543"/>
      <c r="HI30" s="543"/>
      <c r="HJ30" s="543"/>
      <c r="HK30" s="542" t="e">
        <f aca="false">HK105</f>
        <v>#VALUE!</v>
      </c>
      <c r="HL30" s="543"/>
      <c r="HM30" s="544"/>
      <c r="HN30" s="544"/>
      <c r="HO30" s="544"/>
      <c r="HP30" s="545" t="e">
        <f aca="false">IF(Planilha!I40&lt;&gt;HP29,"VERIFIQUE","")</f>
        <v>#VALUE!</v>
      </c>
      <c r="HS30" s="547"/>
      <c r="HT30" s="547"/>
      <c r="HU30" s="547"/>
      <c r="HV30" s="547"/>
      <c r="HW30" s="547"/>
    </row>
    <row r="31" customFormat="false" ht="9" hidden="false" customHeight="true" outlineLevel="0" collapsed="false">
      <c r="A31" s="506" t="str">
        <f aca="false">Planilha!C42</f>
        <v>05</v>
      </c>
      <c r="B31" s="488"/>
      <c r="C31" s="531"/>
      <c r="D31" s="508"/>
      <c r="E31" s="509"/>
      <c r="F31" s="509"/>
      <c r="G31" s="509"/>
      <c r="H31" s="509"/>
      <c r="I31" s="512"/>
      <c r="J31" s="513"/>
      <c r="K31" s="515"/>
      <c r="L31" s="515"/>
      <c r="M31" s="515"/>
      <c r="N31" s="512"/>
      <c r="O31" s="513"/>
      <c r="P31" s="514"/>
      <c r="Q31" s="514"/>
      <c r="R31" s="514"/>
      <c r="S31" s="512"/>
      <c r="T31" s="513"/>
      <c r="U31" s="514"/>
      <c r="V31" s="514"/>
      <c r="W31" s="514"/>
      <c r="X31" s="512"/>
      <c r="Y31" s="513"/>
      <c r="Z31" s="514"/>
      <c r="AA31" s="514"/>
      <c r="AB31" s="514"/>
      <c r="AC31" s="512"/>
      <c r="AD31" s="513"/>
      <c r="AE31" s="514"/>
      <c r="AF31" s="514"/>
      <c r="AG31" s="514"/>
      <c r="AH31" s="512"/>
      <c r="AI31" s="513"/>
      <c r="AJ31" s="514"/>
      <c r="AK31" s="514"/>
      <c r="AL31" s="514"/>
      <c r="AM31" s="512"/>
      <c r="AN31" s="513"/>
      <c r="AO31" s="514"/>
      <c r="AP31" s="514"/>
      <c r="AQ31" s="514"/>
      <c r="AR31" s="512"/>
      <c r="AS31" s="513"/>
      <c r="AT31" s="514"/>
      <c r="AU31" s="514"/>
      <c r="AV31" s="514"/>
      <c r="AW31" s="512"/>
      <c r="AX31" s="513"/>
      <c r="AY31" s="514"/>
      <c r="AZ31" s="514"/>
      <c r="BA31" s="514"/>
      <c r="BB31" s="512"/>
      <c r="BC31" s="513"/>
      <c r="BD31" s="514"/>
      <c r="BE31" s="514"/>
      <c r="BF31" s="514"/>
      <c r="BG31" s="512"/>
      <c r="BH31" s="513"/>
      <c r="BI31" s="514"/>
      <c r="BJ31" s="514"/>
      <c r="BK31" s="514"/>
      <c r="BL31" s="512"/>
      <c r="BM31" s="513"/>
      <c r="BN31" s="514"/>
      <c r="BO31" s="514"/>
      <c r="BP31" s="514"/>
      <c r="BQ31" s="512"/>
      <c r="BR31" s="513"/>
      <c r="BS31" s="514"/>
      <c r="BT31" s="514"/>
      <c r="BU31" s="514"/>
      <c r="BV31" s="512"/>
      <c r="BW31" s="513"/>
      <c r="BX31" s="514"/>
      <c r="BY31" s="514"/>
      <c r="BZ31" s="514"/>
      <c r="CA31" s="512"/>
      <c r="CB31" s="513"/>
      <c r="CC31" s="514"/>
      <c r="CD31" s="514"/>
      <c r="CE31" s="514"/>
      <c r="CF31" s="512"/>
      <c r="CG31" s="513"/>
      <c r="CH31" s="514"/>
      <c r="CI31" s="514"/>
      <c r="CJ31" s="514"/>
      <c r="CK31" s="512"/>
      <c r="CL31" s="513"/>
      <c r="CM31" s="514"/>
      <c r="CN31" s="514"/>
      <c r="CO31" s="514"/>
      <c r="CP31" s="512"/>
      <c r="CQ31" s="513"/>
      <c r="CR31" s="514"/>
      <c r="CS31" s="514"/>
      <c r="CT31" s="514"/>
      <c r="CU31" s="512"/>
      <c r="CV31" s="513"/>
      <c r="CW31" s="514"/>
      <c r="CX31" s="514"/>
      <c r="CY31" s="514"/>
      <c r="CZ31" s="512"/>
      <c r="DA31" s="513"/>
      <c r="DB31" s="514"/>
      <c r="DC31" s="514"/>
      <c r="DD31" s="514"/>
      <c r="DE31" s="512"/>
      <c r="DF31" s="513"/>
      <c r="DG31" s="514"/>
      <c r="DH31" s="514"/>
      <c r="DI31" s="514"/>
      <c r="DJ31" s="512"/>
      <c r="DK31" s="513"/>
      <c r="DL31" s="514"/>
      <c r="DM31" s="514"/>
      <c r="DN31" s="514"/>
      <c r="DO31" s="512"/>
      <c r="DP31" s="513"/>
      <c r="DQ31" s="514"/>
      <c r="DR31" s="514"/>
      <c r="DS31" s="514"/>
      <c r="DT31" s="512"/>
      <c r="DU31" s="513"/>
      <c r="DV31" s="513"/>
      <c r="DW31" s="513"/>
      <c r="DX31" s="513"/>
      <c r="DY31" s="512"/>
      <c r="DZ31" s="513"/>
      <c r="EA31" s="515"/>
      <c r="EB31" s="515"/>
      <c r="EC31" s="515"/>
      <c r="ED31" s="512"/>
      <c r="EE31" s="513"/>
      <c r="EF31" s="514"/>
      <c r="EG31" s="514"/>
      <c r="EH31" s="514"/>
      <c r="EI31" s="512"/>
      <c r="EJ31" s="513"/>
      <c r="EK31" s="514"/>
      <c r="EL31" s="514"/>
      <c r="EM31" s="514"/>
      <c r="EN31" s="512"/>
      <c r="EO31" s="513"/>
      <c r="EP31" s="514"/>
      <c r="EQ31" s="514"/>
      <c r="ER31" s="514"/>
      <c r="ES31" s="512"/>
      <c r="ET31" s="513"/>
      <c r="EU31" s="514"/>
      <c r="EV31" s="514"/>
      <c r="EW31" s="514"/>
      <c r="EX31" s="512"/>
      <c r="EY31" s="513"/>
      <c r="EZ31" s="514"/>
      <c r="FA31" s="514"/>
      <c r="FB31" s="514"/>
      <c r="FC31" s="512"/>
      <c r="FD31" s="513"/>
      <c r="FE31" s="514"/>
      <c r="FF31" s="514"/>
      <c r="FG31" s="514"/>
      <c r="FH31" s="512"/>
      <c r="FI31" s="513"/>
      <c r="FJ31" s="514"/>
      <c r="FK31" s="514"/>
      <c r="FL31" s="514"/>
      <c r="FM31" s="512"/>
      <c r="FN31" s="513"/>
      <c r="FO31" s="514"/>
      <c r="FP31" s="514"/>
      <c r="FQ31" s="514"/>
      <c r="FR31" s="512"/>
      <c r="FS31" s="513"/>
      <c r="FT31" s="514"/>
      <c r="FU31" s="514"/>
      <c r="FV31" s="514"/>
      <c r="FW31" s="512"/>
      <c r="FX31" s="513"/>
      <c r="FY31" s="514"/>
      <c r="FZ31" s="514"/>
      <c r="GA31" s="514"/>
      <c r="GB31" s="512"/>
      <c r="GC31" s="513"/>
      <c r="GD31" s="514"/>
      <c r="GE31" s="514"/>
      <c r="GF31" s="514"/>
      <c r="GG31" s="512"/>
      <c r="GH31" s="513"/>
      <c r="GI31" s="514"/>
      <c r="GJ31" s="514"/>
      <c r="GK31" s="514"/>
      <c r="GL31" s="512"/>
      <c r="GM31" s="513"/>
      <c r="GN31" s="514"/>
      <c r="GO31" s="514"/>
      <c r="GP31" s="514"/>
      <c r="GQ31" s="512"/>
      <c r="GR31" s="513"/>
      <c r="GS31" s="514"/>
      <c r="GT31" s="514"/>
      <c r="GU31" s="514"/>
      <c r="GV31" s="512"/>
      <c r="GW31" s="513"/>
      <c r="GX31" s="514"/>
      <c r="GY31" s="514"/>
      <c r="GZ31" s="514"/>
      <c r="HA31" s="512"/>
      <c r="HB31" s="513"/>
      <c r="HC31" s="514"/>
      <c r="HD31" s="514"/>
      <c r="HE31" s="514"/>
      <c r="HF31" s="512"/>
      <c r="HG31" s="513"/>
      <c r="HH31" s="514"/>
      <c r="HI31" s="514"/>
      <c r="HJ31" s="514"/>
      <c r="HK31" s="512"/>
      <c r="HL31" s="513"/>
      <c r="HM31" s="514"/>
      <c r="HN31" s="514"/>
      <c r="HO31" s="514"/>
      <c r="HP31" s="532"/>
    </row>
    <row r="32" customFormat="false" ht="9" hidden="false" customHeight="true" outlineLevel="0" collapsed="false">
      <c r="A32" s="506"/>
      <c r="B32" s="488" t="str">
        <f aca="false">Planilha!D42</f>
        <v>SERVIÇOS COMPLEMENTARES</v>
      </c>
      <c r="C32" s="518"/>
      <c r="D32" s="519"/>
      <c r="E32" s="520" t="n">
        <f aca="false">Planilha!$I$57*Cronograma!D33</f>
        <v>41162.74</v>
      </c>
      <c r="F32" s="520"/>
      <c r="G32" s="520"/>
      <c r="H32" s="520"/>
      <c r="I32" s="519"/>
      <c r="J32" s="520" t="n">
        <f aca="false">Planilha!$I$57*Cronograma!I33</f>
        <v>0</v>
      </c>
      <c r="K32" s="520"/>
      <c r="L32" s="520"/>
      <c r="M32" s="520"/>
      <c r="N32" s="519"/>
      <c r="O32" s="520" t="n">
        <f aca="false">Planilha!$I$57*Cronograma!N33</f>
        <v>0</v>
      </c>
      <c r="P32" s="520"/>
      <c r="Q32" s="520"/>
      <c r="R32" s="520"/>
      <c r="S32" s="519"/>
      <c r="T32" s="520" t="n">
        <f aca="false">Planilha!$I$57*Cronograma!S33</f>
        <v>0</v>
      </c>
      <c r="U32" s="520"/>
      <c r="V32" s="520"/>
      <c r="W32" s="520"/>
      <c r="X32" s="519"/>
      <c r="Y32" s="520" t="n">
        <f aca="false">Planilha!$I$57*Cronograma!X33</f>
        <v>0</v>
      </c>
      <c r="Z32" s="520"/>
      <c r="AA32" s="520"/>
      <c r="AB32" s="520"/>
      <c r="AC32" s="519"/>
      <c r="AD32" s="520" t="n">
        <f aca="false">Planilha!$I$57*Cronograma!AC33</f>
        <v>0</v>
      </c>
      <c r="AE32" s="520"/>
      <c r="AF32" s="520"/>
      <c r="AG32" s="520"/>
      <c r="AH32" s="519"/>
      <c r="AI32" s="520" t="n">
        <f aca="false">Planilha!$I$57*Cronograma!AH33</f>
        <v>0</v>
      </c>
      <c r="AJ32" s="520"/>
      <c r="AK32" s="520"/>
      <c r="AL32" s="520"/>
      <c r="AM32" s="519"/>
      <c r="AN32" s="520" t="n">
        <f aca="false">Planilha!$I$57*Cronograma!AM33</f>
        <v>0</v>
      </c>
      <c r="AO32" s="520"/>
      <c r="AP32" s="520"/>
      <c r="AQ32" s="520"/>
      <c r="AR32" s="519"/>
      <c r="AS32" s="520" t="n">
        <f aca="false">Planilha!$I$57*Cronograma!AR33</f>
        <v>0</v>
      </c>
      <c r="AT32" s="520"/>
      <c r="AU32" s="520"/>
      <c r="AV32" s="520"/>
      <c r="AW32" s="519"/>
      <c r="AX32" s="520" t="n">
        <f aca="false">Planilha!$I$57*Cronograma!AW33</f>
        <v>0</v>
      </c>
      <c r="AY32" s="520"/>
      <c r="AZ32" s="520"/>
      <c r="BA32" s="520"/>
      <c r="BB32" s="519"/>
      <c r="BC32" s="520" t="n">
        <f aca="false">Planilha!$I$57*Cronograma!BB33</f>
        <v>0</v>
      </c>
      <c r="BD32" s="520"/>
      <c r="BE32" s="520"/>
      <c r="BF32" s="520"/>
      <c r="BG32" s="519"/>
      <c r="BH32" s="520" t="n">
        <f aca="false">Planilha!$I$57*Cronograma!BG33</f>
        <v>0</v>
      </c>
      <c r="BI32" s="520"/>
      <c r="BJ32" s="520"/>
      <c r="BK32" s="520"/>
      <c r="BL32" s="519"/>
      <c r="BM32" s="520" t="n">
        <f aca="false">Planilha!$I$57*Cronograma!BL33</f>
        <v>0</v>
      </c>
      <c r="BN32" s="520"/>
      <c r="BO32" s="520"/>
      <c r="BP32" s="520"/>
      <c r="BQ32" s="519"/>
      <c r="BR32" s="520" t="n">
        <f aca="false">Planilha!$I$57*Cronograma!BQ33</f>
        <v>0</v>
      </c>
      <c r="BS32" s="520"/>
      <c r="BT32" s="520"/>
      <c r="BU32" s="520"/>
      <c r="BV32" s="519"/>
      <c r="BW32" s="520" t="n">
        <f aca="false">Planilha!$I$57*Cronograma!BV33</f>
        <v>0</v>
      </c>
      <c r="BX32" s="520"/>
      <c r="BY32" s="520"/>
      <c r="BZ32" s="520"/>
      <c r="CA32" s="519"/>
      <c r="CB32" s="520" t="n">
        <f aca="false">Planilha!$I$57*Cronograma!CA33</f>
        <v>0</v>
      </c>
      <c r="CC32" s="520"/>
      <c r="CD32" s="520"/>
      <c r="CE32" s="520"/>
      <c r="CF32" s="519"/>
      <c r="CG32" s="520" t="n">
        <f aca="false">Planilha!$I$57*Cronograma!CF33</f>
        <v>0</v>
      </c>
      <c r="CH32" s="520"/>
      <c r="CI32" s="520"/>
      <c r="CJ32" s="520"/>
      <c r="CK32" s="519"/>
      <c r="CL32" s="520" t="n">
        <f aca="false">Planilha!$I$57*Cronograma!CK33</f>
        <v>0</v>
      </c>
      <c r="CM32" s="520"/>
      <c r="CN32" s="520"/>
      <c r="CO32" s="520"/>
      <c r="CP32" s="519"/>
      <c r="CQ32" s="520" t="n">
        <f aca="false">Planilha!$I$57*Cronograma!CP33</f>
        <v>0</v>
      </c>
      <c r="CR32" s="520"/>
      <c r="CS32" s="520"/>
      <c r="CT32" s="520"/>
      <c r="CU32" s="519"/>
      <c r="CV32" s="520" t="n">
        <f aca="false">Planilha!$I$57*Cronograma!CU33</f>
        <v>0</v>
      </c>
      <c r="CW32" s="520"/>
      <c r="CX32" s="520"/>
      <c r="CY32" s="520"/>
      <c r="CZ32" s="519"/>
      <c r="DA32" s="520" t="n">
        <f aca="false">Planilha!$I$57*Cronograma!CZ33</f>
        <v>0</v>
      </c>
      <c r="DB32" s="520"/>
      <c r="DC32" s="520"/>
      <c r="DD32" s="520"/>
      <c r="DE32" s="519"/>
      <c r="DF32" s="520" t="n">
        <f aca="false">Planilha!$I$57*Cronograma!DE33</f>
        <v>0</v>
      </c>
      <c r="DG32" s="520"/>
      <c r="DH32" s="520"/>
      <c r="DI32" s="520"/>
      <c r="DJ32" s="519"/>
      <c r="DK32" s="520" t="n">
        <f aca="false">Planilha!$I$57*Cronograma!DJ33</f>
        <v>0</v>
      </c>
      <c r="DL32" s="520"/>
      <c r="DM32" s="520"/>
      <c r="DN32" s="520"/>
      <c r="DO32" s="519"/>
      <c r="DP32" s="520" t="n">
        <f aca="false">Planilha!$I$57*Cronograma!DO33</f>
        <v>0</v>
      </c>
      <c r="DQ32" s="520"/>
      <c r="DR32" s="520"/>
      <c r="DS32" s="520"/>
      <c r="DT32" s="519"/>
      <c r="DU32" s="520" t="n">
        <f aca="false">Planilha!$I$57*Cronograma!DT33</f>
        <v>0</v>
      </c>
      <c r="DV32" s="520"/>
      <c r="DW32" s="520"/>
      <c r="DX32" s="520"/>
      <c r="DY32" s="519"/>
      <c r="DZ32" s="520" t="n">
        <f aca="false">Planilha!$I$57*Cronograma!DY33</f>
        <v>0</v>
      </c>
      <c r="EA32" s="520"/>
      <c r="EB32" s="520"/>
      <c r="EC32" s="520"/>
      <c r="ED32" s="519"/>
      <c r="EE32" s="520" t="n">
        <f aca="false">Planilha!$I$57*Cronograma!ED33</f>
        <v>0</v>
      </c>
      <c r="EF32" s="520"/>
      <c r="EG32" s="520"/>
      <c r="EH32" s="520"/>
      <c r="EI32" s="519"/>
      <c r="EJ32" s="520" t="n">
        <f aca="false">Planilha!$I$57*Cronograma!EI33</f>
        <v>0</v>
      </c>
      <c r="EK32" s="520"/>
      <c r="EL32" s="520"/>
      <c r="EM32" s="520"/>
      <c r="EN32" s="519"/>
      <c r="EO32" s="520" t="n">
        <f aca="false">Planilha!$I$57*Cronograma!EN33</f>
        <v>0</v>
      </c>
      <c r="EP32" s="520"/>
      <c r="EQ32" s="520"/>
      <c r="ER32" s="520"/>
      <c r="ES32" s="519"/>
      <c r="ET32" s="520" t="n">
        <f aca="false">Planilha!$I$57*Cronograma!ES33</f>
        <v>0</v>
      </c>
      <c r="EU32" s="520"/>
      <c r="EV32" s="520"/>
      <c r="EW32" s="520"/>
      <c r="EX32" s="519"/>
      <c r="EY32" s="520" t="n">
        <f aca="false">Planilha!$I$57*Cronograma!EX33</f>
        <v>0</v>
      </c>
      <c r="EZ32" s="520"/>
      <c r="FA32" s="520"/>
      <c r="FB32" s="520"/>
      <c r="FC32" s="519"/>
      <c r="FD32" s="520" t="n">
        <f aca="false">Planilha!$I$57*Cronograma!FC33</f>
        <v>0</v>
      </c>
      <c r="FE32" s="520"/>
      <c r="FF32" s="520"/>
      <c r="FG32" s="520"/>
      <c r="FH32" s="519"/>
      <c r="FI32" s="520" t="n">
        <f aca="false">Planilha!$I$57*Cronograma!FH33</f>
        <v>0</v>
      </c>
      <c r="FJ32" s="520"/>
      <c r="FK32" s="520"/>
      <c r="FL32" s="520"/>
      <c r="FM32" s="519"/>
      <c r="FN32" s="520" t="n">
        <f aca="false">Planilha!$I$57*Cronograma!FM33</f>
        <v>0</v>
      </c>
      <c r="FO32" s="520"/>
      <c r="FP32" s="520"/>
      <c r="FQ32" s="520"/>
      <c r="FR32" s="519"/>
      <c r="FS32" s="520" t="n">
        <f aca="false">Planilha!$I$57*Cronograma!FR33</f>
        <v>0</v>
      </c>
      <c r="FT32" s="520"/>
      <c r="FU32" s="520"/>
      <c r="FV32" s="520"/>
      <c r="FW32" s="519"/>
      <c r="FX32" s="520" t="n">
        <f aca="false">Planilha!$I$57*Cronograma!FW33</f>
        <v>0</v>
      </c>
      <c r="FY32" s="520"/>
      <c r="FZ32" s="520"/>
      <c r="GA32" s="520"/>
      <c r="GB32" s="519"/>
      <c r="GC32" s="520" t="n">
        <f aca="false">Planilha!$I$57*Cronograma!GB33</f>
        <v>0</v>
      </c>
      <c r="GD32" s="520"/>
      <c r="GE32" s="520"/>
      <c r="GF32" s="520"/>
      <c r="GG32" s="519"/>
      <c r="GH32" s="520" t="n">
        <f aca="false">Planilha!$I$57*Cronograma!GG33</f>
        <v>0</v>
      </c>
      <c r="GI32" s="520"/>
      <c r="GJ32" s="520"/>
      <c r="GK32" s="520"/>
      <c r="GL32" s="519"/>
      <c r="GM32" s="520" t="n">
        <f aca="false">Planilha!$I$57*Cronograma!GL33</f>
        <v>0</v>
      </c>
      <c r="GN32" s="520"/>
      <c r="GO32" s="520"/>
      <c r="GP32" s="520"/>
      <c r="GQ32" s="519"/>
      <c r="GR32" s="520" t="n">
        <f aca="false">Planilha!$I$57*Cronograma!GQ33</f>
        <v>0</v>
      </c>
      <c r="GS32" s="520"/>
      <c r="GT32" s="520"/>
      <c r="GU32" s="520"/>
      <c r="GV32" s="519"/>
      <c r="GW32" s="520" t="n">
        <f aca="false">Planilha!$I$57*Cronograma!GV33</f>
        <v>0</v>
      </c>
      <c r="GX32" s="520"/>
      <c r="GY32" s="520"/>
      <c r="GZ32" s="520"/>
      <c r="HA32" s="519"/>
      <c r="HB32" s="520" t="n">
        <f aca="false">Planilha!$I$57*Cronograma!HA33</f>
        <v>0</v>
      </c>
      <c r="HC32" s="520"/>
      <c r="HD32" s="520"/>
      <c r="HE32" s="520"/>
      <c r="HF32" s="519"/>
      <c r="HG32" s="520" t="n">
        <f aca="false">Planilha!$I$57*Cronograma!HF33</f>
        <v>0</v>
      </c>
      <c r="HH32" s="520"/>
      <c r="HI32" s="520"/>
      <c r="HJ32" s="520"/>
      <c r="HK32" s="519"/>
      <c r="HL32" s="520" t="n">
        <f aca="false">Planilha!$I$57*Cronograma!HK33</f>
        <v>0</v>
      </c>
      <c r="HM32" s="520"/>
      <c r="HN32" s="520"/>
      <c r="HO32" s="520"/>
      <c r="HP32" s="521" t="n">
        <f aca="false">SUM(D32:HO32)</f>
        <v>41162.74</v>
      </c>
    </row>
    <row r="33" customFormat="false" ht="9" hidden="false" customHeight="true" outlineLevel="0" collapsed="false">
      <c r="A33" s="533"/>
      <c r="B33" s="548"/>
      <c r="C33" s="538"/>
      <c r="D33" s="527" t="n">
        <v>1</v>
      </c>
      <c r="E33" s="535"/>
      <c r="F33" s="535"/>
      <c r="G33" s="535"/>
      <c r="H33" s="535"/>
      <c r="I33" s="527"/>
      <c r="J33" s="535"/>
      <c r="K33" s="535"/>
      <c r="L33" s="535"/>
      <c r="M33" s="535"/>
      <c r="N33" s="527"/>
      <c r="O33" s="535"/>
      <c r="P33" s="535"/>
      <c r="Q33" s="535"/>
      <c r="R33" s="535"/>
      <c r="S33" s="527"/>
      <c r="T33" s="535"/>
      <c r="U33" s="535"/>
      <c r="V33" s="535"/>
      <c r="W33" s="535"/>
      <c r="X33" s="527"/>
      <c r="Y33" s="535"/>
      <c r="Z33" s="535"/>
      <c r="AA33" s="535"/>
      <c r="AB33" s="535"/>
      <c r="AC33" s="527"/>
      <c r="AD33" s="535"/>
      <c r="AE33" s="535"/>
      <c r="AF33" s="535"/>
      <c r="AG33" s="535"/>
      <c r="AH33" s="527"/>
      <c r="AI33" s="535"/>
      <c r="AJ33" s="535"/>
      <c r="AK33" s="535"/>
      <c r="AL33" s="535"/>
      <c r="AM33" s="527"/>
      <c r="AN33" s="535"/>
      <c r="AO33" s="535"/>
      <c r="AP33" s="535"/>
      <c r="AQ33" s="535"/>
      <c r="AR33" s="527"/>
      <c r="AS33" s="535"/>
      <c r="AT33" s="535"/>
      <c r="AU33" s="535"/>
      <c r="AV33" s="535"/>
      <c r="AW33" s="527"/>
      <c r="AX33" s="535"/>
      <c r="AY33" s="535"/>
      <c r="AZ33" s="535"/>
      <c r="BA33" s="535"/>
      <c r="BB33" s="527"/>
      <c r="BC33" s="535"/>
      <c r="BD33" s="535"/>
      <c r="BE33" s="535"/>
      <c r="BF33" s="535"/>
      <c r="BG33" s="527"/>
      <c r="BH33" s="535"/>
      <c r="BI33" s="535"/>
      <c r="BJ33" s="535"/>
      <c r="BK33" s="535"/>
      <c r="BL33" s="527"/>
      <c r="BM33" s="535"/>
      <c r="BN33" s="535"/>
      <c r="BO33" s="535"/>
      <c r="BP33" s="535"/>
      <c r="BQ33" s="527"/>
      <c r="BR33" s="535"/>
      <c r="BS33" s="535"/>
      <c r="BT33" s="535"/>
      <c r="BU33" s="535"/>
      <c r="BV33" s="527"/>
      <c r="BW33" s="535"/>
      <c r="BX33" s="535"/>
      <c r="BY33" s="535"/>
      <c r="BZ33" s="535"/>
      <c r="CA33" s="527"/>
      <c r="CB33" s="535"/>
      <c r="CC33" s="535"/>
      <c r="CD33" s="535"/>
      <c r="CE33" s="535"/>
      <c r="CF33" s="527"/>
      <c r="CG33" s="535"/>
      <c r="CH33" s="535"/>
      <c r="CI33" s="535"/>
      <c r="CJ33" s="535"/>
      <c r="CK33" s="527"/>
      <c r="CL33" s="535"/>
      <c r="CM33" s="535"/>
      <c r="CN33" s="535"/>
      <c r="CO33" s="535"/>
      <c r="CP33" s="527"/>
      <c r="CQ33" s="535"/>
      <c r="CR33" s="535"/>
      <c r="CS33" s="535"/>
      <c r="CT33" s="535"/>
      <c r="CU33" s="527"/>
      <c r="CV33" s="535"/>
      <c r="CW33" s="535"/>
      <c r="CX33" s="535"/>
      <c r="CY33" s="535"/>
      <c r="CZ33" s="527"/>
      <c r="DA33" s="535"/>
      <c r="DB33" s="535"/>
      <c r="DC33" s="535"/>
      <c r="DD33" s="535"/>
      <c r="DE33" s="527"/>
      <c r="DF33" s="535"/>
      <c r="DG33" s="535"/>
      <c r="DH33" s="535"/>
      <c r="DI33" s="535"/>
      <c r="DJ33" s="527"/>
      <c r="DK33" s="535"/>
      <c r="DL33" s="535"/>
      <c r="DM33" s="535"/>
      <c r="DN33" s="535"/>
      <c r="DO33" s="527"/>
      <c r="DP33" s="535"/>
      <c r="DQ33" s="535"/>
      <c r="DR33" s="535"/>
      <c r="DS33" s="535"/>
      <c r="DT33" s="527"/>
      <c r="DU33" s="535"/>
      <c r="DV33" s="535"/>
      <c r="DW33" s="535"/>
      <c r="DX33" s="535"/>
      <c r="DY33" s="527"/>
      <c r="DZ33" s="535"/>
      <c r="EA33" s="535"/>
      <c r="EB33" s="535"/>
      <c r="EC33" s="535"/>
      <c r="ED33" s="527"/>
      <c r="EE33" s="535"/>
      <c r="EF33" s="535"/>
      <c r="EG33" s="535"/>
      <c r="EH33" s="535"/>
      <c r="EI33" s="527"/>
      <c r="EJ33" s="535"/>
      <c r="EK33" s="535"/>
      <c r="EL33" s="535"/>
      <c r="EM33" s="535"/>
      <c r="EN33" s="527"/>
      <c r="EO33" s="535"/>
      <c r="EP33" s="535"/>
      <c r="EQ33" s="535"/>
      <c r="ER33" s="535"/>
      <c r="ES33" s="527"/>
      <c r="ET33" s="535"/>
      <c r="EU33" s="535"/>
      <c r="EV33" s="535"/>
      <c r="EW33" s="535"/>
      <c r="EX33" s="527"/>
      <c r="EY33" s="535"/>
      <c r="EZ33" s="535"/>
      <c r="FA33" s="535"/>
      <c r="FB33" s="535"/>
      <c r="FC33" s="527"/>
      <c r="FD33" s="535"/>
      <c r="FE33" s="535"/>
      <c r="FF33" s="535"/>
      <c r="FG33" s="535"/>
      <c r="FH33" s="527"/>
      <c r="FI33" s="535"/>
      <c r="FJ33" s="535"/>
      <c r="FK33" s="535"/>
      <c r="FL33" s="535"/>
      <c r="FM33" s="527"/>
      <c r="FN33" s="535"/>
      <c r="FO33" s="535"/>
      <c r="FP33" s="535"/>
      <c r="FQ33" s="535"/>
      <c r="FR33" s="527"/>
      <c r="FS33" s="535"/>
      <c r="FT33" s="535"/>
      <c r="FU33" s="535"/>
      <c r="FV33" s="535"/>
      <c r="FW33" s="527"/>
      <c r="FX33" s="535"/>
      <c r="FY33" s="535"/>
      <c r="FZ33" s="535"/>
      <c r="GA33" s="535"/>
      <c r="GB33" s="527"/>
      <c r="GC33" s="535"/>
      <c r="GD33" s="535"/>
      <c r="GE33" s="535"/>
      <c r="GF33" s="535"/>
      <c r="GG33" s="527"/>
      <c r="GH33" s="535"/>
      <c r="GI33" s="535"/>
      <c r="GJ33" s="535"/>
      <c r="GK33" s="535"/>
      <c r="GL33" s="527"/>
      <c r="GM33" s="535"/>
      <c r="GN33" s="535"/>
      <c r="GO33" s="535"/>
      <c r="GP33" s="535"/>
      <c r="GQ33" s="527"/>
      <c r="GR33" s="535"/>
      <c r="GS33" s="535"/>
      <c r="GT33" s="535"/>
      <c r="GU33" s="535"/>
      <c r="GV33" s="527"/>
      <c r="GW33" s="535"/>
      <c r="GX33" s="535"/>
      <c r="GY33" s="535"/>
      <c r="GZ33" s="535"/>
      <c r="HA33" s="527"/>
      <c r="HB33" s="535"/>
      <c r="HC33" s="535"/>
      <c r="HD33" s="535"/>
      <c r="HE33" s="535"/>
      <c r="HF33" s="527"/>
      <c r="HG33" s="535"/>
      <c r="HH33" s="535"/>
      <c r="HI33" s="535"/>
      <c r="HJ33" s="535"/>
      <c r="HK33" s="527"/>
      <c r="HL33" s="535"/>
      <c r="HM33" s="535"/>
      <c r="HN33" s="535"/>
      <c r="HO33" s="535"/>
      <c r="HP33" s="536" t="str">
        <f aca="false">IF(Planilha!I57&lt;&gt;HP32,"VERIFIQUE","")</f>
        <v/>
      </c>
    </row>
    <row r="34" customFormat="false" ht="9" hidden="false" customHeight="true" outlineLevel="0" collapsed="false">
      <c r="A34" s="506" t="str">
        <f aca="false">Planilha!C59</f>
        <v>06</v>
      </c>
      <c r="B34" s="488"/>
      <c r="C34" s="531"/>
      <c r="D34" s="512"/>
      <c r="E34" s="513"/>
      <c r="F34" s="513"/>
      <c r="G34" s="513"/>
      <c r="H34" s="513"/>
      <c r="I34" s="508"/>
      <c r="J34" s="509"/>
      <c r="K34" s="510"/>
      <c r="L34" s="510"/>
      <c r="M34" s="510"/>
      <c r="N34" s="508"/>
      <c r="O34" s="509"/>
      <c r="P34" s="511"/>
      <c r="Q34" s="511"/>
      <c r="R34" s="511"/>
      <c r="S34" s="508"/>
      <c r="T34" s="509"/>
      <c r="U34" s="511"/>
      <c r="V34" s="511"/>
      <c r="W34" s="511"/>
      <c r="X34" s="508"/>
      <c r="Y34" s="509"/>
      <c r="Z34" s="511"/>
      <c r="AA34" s="511"/>
      <c r="AB34" s="511"/>
      <c r="AC34" s="508"/>
      <c r="AD34" s="509"/>
      <c r="AE34" s="511"/>
      <c r="AF34" s="511"/>
      <c r="AG34" s="511"/>
      <c r="AH34" s="512"/>
      <c r="AI34" s="513"/>
      <c r="AJ34" s="514"/>
      <c r="AK34" s="514"/>
      <c r="AL34" s="514"/>
      <c r="AM34" s="512"/>
      <c r="AN34" s="513"/>
      <c r="AO34" s="514"/>
      <c r="AP34" s="514"/>
      <c r="AQ34" s="514"/>
      <c r="AR34" s="512"/>
      <c r="AS34" s="513"/>
      <c r="AT34" s="514"/>
      <c r="AU34" s="514"/>
      <c r="AV34" s="514"/>
      <c r="AW34" s="512"/>
      <c r="AX34" s="513"/>
      <c r="AY34" s="514"/>
      <c r="AZ34" s="514"/>
      <c r="BA34" s="514"/>
      <c r="BB34" s="512"/>
      <c r="BC34" s="513"/>
      <c r="BD34" s="514"/>
      <c r="BE34" s="514"/>
      <c r="BF34" s="514"/>
      <c r="BG34" s="512"/>
      <c r="BH34" s="513"/>
      <c r="BI34" s="514"/>
      <c r="BJ34" s="514"/>
      <c r="BK34" s="514"/>
      <c r="BL34" s="512"/>
      <c r="BM34" s="513"/>
      <c r="BN34" s="514"/>
      <c r="BO34" s="514"/>
      <c r="BP34" s="514"/>
      <c r="BQ34" s="512"/>
      <c r="BR34" s="513"/>
      <c r="BS34" s="514"/>
      <c r="BT34" s="514"/>
      <c r="BU34" s="514"/>
      <c r="BV34" s="512"/>
      <c r="BW34" s="513"/>
      <c r="BX34" s="514"/>
      <c r="BY34" s="514"/>
      <c r="BZ34" s="514"/>
      <c r="CA34" s="512"/>
      <c r="CB34" s="513"/>
      <c r="CC34" s="514"/>
      <c r="CD34" s="514"/>
      <c r="CE34" s="514"/>
      <c r="CF34" s="512"/>
      <c r="CG34" s="513"/>
      <c r="CH34" s="514"/>
      <c r="CI34" s="514"/>
      <c r="CJ34" s="514"/>
      <c r="CK34" s="512"/>
      <c r="CL34" s="513"/>
      <c r="CM34" s="514"/>
      <c r="CN34" s="514"/>
      <c r="CO34" s="514"/>
      <c r="CP34" s="512"/>
      <c r="CQ34" s="513"/>
      <c r="CR34" s="514"/>
      <c r="CS34" s="514"/>
      <c r="CT34" s="514"/>
      <c r="CU34" s="512"/>
      <c r="CV34" s="513"/>
      <c r="CW34" s="514"/>
      <c r="CX34" s="514"/>
      <c r="CY34" s="514"/>
      <c r="CZ34" s="512"/>
      <c r="DA34" s="513"/>
      <c r="DB34" s="514"/>
      <c r="DC34" s="514"/>
      <c r="DD34" s="514"/>
      <c r="DE34" s="512"/>
      <c r="DF34" s="513"/>
      <c r="DG34" s="514"/>
      <c r="DH34" s="514"/>
      <c r="DI34" s="514"/>
      <c r="DJ34" s="512"/>
      <c r="DK34" s="513"/>
      <c r="DL34" s="514"/>
      <c r="DM34" s="514"/>
      <c r="DN34" s="514"/>
      <c r="DO34" s="512"/>
      <c r="DP34" s="513"/>
      <c r="DQ34" s="514"/>
      <c r="DR34" s="514"/>
      <c r="DS34" s="514"/>
      <c r="DT34" s="512"/>
      <c r="DU34" s="513"/>
      <c r="DV34" s="513"/>
      <c r="DW34" s="513"/>
      <c r="DX34" s="513"/>
      <c r="DY34" s="512"/>
      <c r="DZ34" s="513"/>
      <c r="EA34" s="515"/>
      <c r="EB34" s="515"/>
      <c r="EC34" s="515"/>
      <c r="ED34" s="512"/>
      <c r="EE34" s="513"/>
      <c r="EF34" s="514"/>
      <c r="EG34" s="514"/>
      <c r="EH34" s="514"/>
      <c r="EI34" s="512"/>
      <c r="EJ34" s="513"/>
      <c r="EK34" s="514"/>
      <c r="EL34" s="514"/>
      <c r="EM34" s="514"/>
      <c r="EN34" s="512"/>
      <c r="EO34" s="513"/>
      <c r="EP34" s="514"/>
      <c r="EQ34" s="514"/>
      <c r="ER34" s="514"/>
      <c r="ES34" s="512"/>
      <c r="ET34" s="513"/>
      <c r="EU34" s="514"/>
      <c r="EV34" s="514"/>
      <c r="EW34" s="514"/>
      <c r="EX34" s="512"/>
      <c r="EY34" s="513"/>
      <c r="EZ34" s="514"/>
      <c r="FA34" s="514"/>
      <c r="FB34" s="514"/>
      <c r="FC34" s="512"/>
      <c r="FD34" s="513"/>
      <c r="FE34" s="514"/>
      <c r="FF34" s="514"/>
      <c r="FG34" s="514"/>
      <c r="FH34" s="512"/>
      <c r="FI34" s="513"/>
      <c r="FJ34" s="514"/>
      <c r="FK34" s="514"/>
      <c r="FL34" s="514"/>
      <c r="FM34" s="512"/>
      <c r="FN34" s="513"/>
      <c r="FO34" s="514"/>
      <c r="FP34" s="514"/>
      <c r="FQ34" s="514"/>
      <c r="FR34" s="512"/>
      <c r="FS34" s="513"/>
      <c r="FT34" s="514"/>
      <c r="FU34" s="514"/>
      <c r="FV34" s="514"/>
      <c r="FW34" s="512"/>
      <c r="FX34" s="513"/>
      <c r="FY34" s="514"/>
      <c r="FZ34" s="514"/>
      <c r="GA34" s="514"/>
      <c r="GB34" s="512"/>
      <c r="GC34" s="513"/>
      <c r="GD34" s="514"/>
      <c r="GE34" s="514"/>
      <c r="GF34" s="514"/>
      <c r="GG34" s="512"/>
      <c r="GH34" s="513"/>
      <c r="GI34" s="514"/>
      <c r="GJ34" s="514"/>
      <c r="GK34" s="514"/>
      <c r="GL34" s="512"/>
      <c r="GM34" s="513"/>
      <c r="GN34" s="514"/>
      <c r="GO34" s="514"/>
      <c r="GP34" s="514"/>
      <c r="GQ34" s="512"/>
      <c r="GR34" s="513"/>
      <c r="GS34" s="514"/>
      <c r="GT34" s="514"/>
      <c r="GU34" s="514"/>
      <c r="GV34" s="512"/>
      <c r="GW34" s="513"/>
      <c r="GX34" s="514"/>
      <c r="GY34" s="514"/>
      <c r="GZ34" s="514"/>
      <c r="HA34" s="512"/>
      <c r="HB34" s="513"/>
      <c r="HC34" s="514"/>
      <c r="HD34" s="514"/>
      <c r="HE34" s="514"/>
      <c r="HF34" s="512"/>
      <c r="HG34" s="513"/>
      <c r="HH34" s="514"/>
      <c r="HI34" s="514"/>
      <c r="HJ34" s="514"/>
      <c r="HK34" s="512"/>
      <c r="HL34" s="513"/>
      <c r="HM34" s="514"/>
      <c r="HN34" s="514"/>
      <c r="HO34" s="514"/>
      <c r="HP34" s="532"/>
    </row>
    <row r="35" customFormat="false" ht="9" hidden="false" customHeight="true" outlineLevel="0" collapsed="false">
      <c r="A35" s="506"/>
      <c r="B35" s="488" t="str">
        <f aca="false">Planilha!D59</f>
        <v>ESTRUTURAS</v>
      </c>
      <c r="C35" s="518"/>
      <c r="D35" s="519"/>
      <c r="E35" s="520" t="n">
        <f aca="false">Planilha!$I$82*Cronograma!D36</f>
        <v>0</v>
      </c>
      <c r="F35" s="520"/>
      <c r="G35" s="520"/>
      <c r="H35" s="520"/>
      <c r="I35" s="519"/>
      <c r="J35" s="520" t="n">
        <f aca="false">Planilha!$I$82*Cronograma!I36</f>
        <v>47987.15</v>
      </c>
      <c r="K35" s="520"/>
      <c r="L35" s="520"/>
      <c r="M35" s="520"/>
      <c r="N35" s="519"/>
      <c r="O35" s="520" t="n">
        <f aca="false">Planilha!$I$82*Cronograma!N36</f>
        <v>47987.15</v>
      </c>
      <c r="P35" s="520"/>
      <c r="Q35" s="520"/>
      <c r="R35" s="520"/>
      <c r="S35" s="519"/>
      <c r="T35" s="520" t="n">
        <f aca="false">Planilha!$I$82*Cronograma!S36</f>
        <v>47987.15</v>
      </c>
      <c r="U35" s="520"/>
      <c r="V35" s="520"/>
      <c r="W35" s="520"/>
      <c r="X35" s="519"/>
      <c r="Y35" s="520" t="n">
        <f aca="false">Planilha!$I$82*Cronograma!X36</f>
        <v>47987.15</v>
      </c>
      <c r="Z35" s="520"/>
      <c r="AA35" s="520"/>
      <c r="AB35" s="520"/>
      <c r="AC35" s="519"/>
      <c r="AD35" s="520" t="n">
        <f aca="false">Planilha!$I$82*Cronograma!AC36+0.03</f>
        <v>47987.18</v>
      </c>
      <c r="AE35" s="520"/>
      <c r="AF35" s="520"/>
      <c r="AG35" s="520"/>
      <c r="AH35" s="519"/>
      <c r="AI35" s="520" t="n">
        <f aca="false">Planilha!$I$82*Cronograma!AH36</f>
        <v>0</v>
      </c>
      <c r="AJ35" s="520"/>
      <c r="AK35" s="520"/>
      <c r="AL35" s="520"/>
      <c r="AM35" s="519"/>
      <c r="AN35" s="520" t="n">
        <f aca="false">Planilha!$I$82*Cronograma!AM36</f>
        <v>0</v>
      </c>
      <c r="AO35" s="520"/>
      <c r="AP35" s="520"/>
      <c r="AQ35" s="520"/>
      <c r="AR35" s="519"/>
      <c r="AS35" s="520" t="n">
        <f aca="false">Planilha!$I$82*Cronograma!AR36</f>
        <v>0</v>
      </c>
      <c r="AT35" s="520"/>
      <c r="AU35" s="520"/>
      <c r="AV35" s="520"/>
      <c r="AW35" s="519"/>
      <c r="AX35" s="520" t="n">
        <f aca="false">Planilha!$I$82*Cronograma!AW36</f>
        <v>0</v>
      </c>
      <c r="AY35" s="520"/>
      <c r="AZ35" s="520"/>
      <c r="BA35" s="520"/>
      <c r="BB35" s="519"/>
      <c r="BC35" s="520" t="n">
        <f aca="false">Planilha!$I$82*Cronograma!BB36</f>
        <v>0</v>
      </c>
      <c r="BD35" s="520"/>
      <c r="BE35" s="520"/>
      <c r="BF35" s="520"/>
      <c r="BG35" s="519"/>
      <c r="BH35" s="520" t="n">
        <f aca="false">Planilha!$I$82*Cronograma!BG36</f>
        <v>0</v>
      </c>
      <c r="BI35" s="520"/>
      <c r="BJ35" s="520"/>
      <c r="BK35" s="520"/>
      <c r="BL35" s="519"/>
      <c r="BM35" s="520" t="n">
        <f aca="false">Planilha!$I$82*Cronograma!BL36</f>
        <v>0</v>
      </c>
      <c r="BN35" s="520"/>
      <c r="BO35" s="520"/>
      <c r="BP35" s="520"/>
      <c r="BQ35" s="519"/>
      <c r="BR35" s="520" t="n">
        <f aca="false">Planilha!$I$82*Cronograma!BQ36</f>
        <v>0</v>
      </c>
      <c r="BS35" s="520"/>
      <c r="BT35" s="520"/>
      <c r="BU35" s="520"/>
      <c r="BV35" s="519"/>
      <c r="BW35" s="520" t="n">
        <f aca="false">Planilha!$I$82*Cronograma!BV36</f>
        <v>0</v>
      </c>
      <c r="BX35" s="520"/>
      <c r="BY35" s="520"/>
      <c r="BZ35" s="520"/>
      <c r="CA35" s="519"/>
      <c r="CB35" s="520" t="n">
        <f aca="false">Planilha!$I$82*Cronograma!CA36</f>
        <v>0</v>
      </c>
      <c r="CC35" s="520"/>
      <c r="CD35" s="520"/>
      <c r="CE35" s="520"/>
      <c r="CF35" s="519"/>
      <c r="CG35" s="520" t="n">
        <f aca="false">Planilha!$I$82*Cronograma!CF36</f>
        <v>0</v>
      </c>
      <c r="CH35" s="520"/>
      <c r="CI35" s="520"/>
      <c r="CJ35" s="520"/>
      <c r="CK35" s="519"/>
      <c r="CL35" s="520" t="n">
        <f aca="false">Planilha!$I$82*Cronograma!CK36</f>
        <v>0</v>
      </c>
      <c r="CM35" s="520"/>
      <c r="CN35" s="520"/>
      <c r="CO35" s="520"/>
      <c r="CP35" s="519"/>
      <c r="CQ35" s="520" t="n">
        <f aca="false">Planilha!$I$82*Cronograma!CP36</f>
        <v>0</v>
      </c>
      <c r="CR35" s="520"/>
      <c r="CS35" s="520"/>
      <c r="CT35" s="520"/>
      <c r="CU35" s="519"/>
      <c r="CV35" s="520" t="n">
        <f aca="false">Planilha!$I$82*Cronograma!CU36</f>
        <v>0</v>
      </c>
      <c r="CW35" s="520"/>
      <c r="CX35" s="520"/>
      <c r="CY35" s="520"/>
      <c r="CZ35" s="519"/>
      <c r="DA35" s="520" t="n">
        <f aca="false">Planilha!$I$82*Cronograma!CZ36</f>
        <v>0</v>
      </c>
      <c r="DB35" s="520"/>
      <c r="DC35" s="520"/>
      <c r="DD35" s="520"/>
      <c r="DE35" s="519"/>
      <c r="DF35" s="520" t="n">
        <f aca="false">Planilha!$I$82*Cronograma!DE36</f>
        <v>0</v>
      </c>
      <c r="DG35" s="520"/>
      <c r="DH35" s="520"/>
      <c r="DI35" s="520"/>
      <c r="DJ35" s="519"/>
      <c r="DK35" s="520" t="n">
        <f aca="false">Planilha!$I$82*Cronograma!DJ36</f>
        <v>0</v>
      </c>
      <c r="DL35" s="520"/>
      <c r="DM35" s="520"/>
      <c r="DN35" s="520"/>
      <c r="DO35" s="519"/>
      <c r="DP35" s="520" t="n">
        <f aca="false">Planilha!$I$82*Cronograma!DO36</f>
        <v>0</v>
      </c>
      <c r="DQ35" s="520"/>
      <c r="DR35" s="520"/>
      <c r="DS35" s="520"/>
      <c r="DT35" s="519"/>
      <c r="DU35" s="520" t="n">
        <f aca="false">Planilha!$I$82*Cronograma!DT36</f>
        <v>0</v>
      </c>
      <c r="DV35" s="520"/>
      <c r="DW35" s="520"/>
      <c r="DX35" s="520"/>
      <c r="DY35" s="519"/>
      <c r="DZ35" s="520" t="n">
        <f aca="false">Planilha!$I$82*Cronograma!DY36</f>
        <v>0</v>
      </c>
      <c r="EA35" s="520"/>
      <c r="EB35" s="520"/>
      <c r="EC35" s="520"/>
      <c r="ED35" s="519"/>
      <c r="EE35" s="520" t="n">
        <f aca="false">Planilha!$I$82*Cronograma!ED36</f>
        <v>0</v>
      </c>
      <c r="EF35" s="520"/>
      <c r="EG35" s="520"/>
      <c r="EH35" s="520"/>
      <c r="EI35" s="519"/>
      <c r="EJ35" s="520" t="n">
        <f aca="false">Planilha!$I$82*Cronograma!EI36</f>
        <v>0</v>
      </c>
      <c r="EK35" s="520"/>
      <c r="EL35" s="520"/>
      <c r="EM35" s="520"/>
      <c r="EN35" s="519"/>
      <c r="EO35" s="520" t="n">
        <f aca="false">Planilha!$I$82*Cronograma!EN36</f>
        <v>0</v>
      </c>
      <c r="EP35" s="520"/>
      <c r="EQ35" s="520"/>
      <c r="ER35" s="520"/>
      <c r="ES35" s="519"/>
      <c r="ET35" s="520" t="n">
        <f aca="false">Planilha!$I$82*Cronograma!ES36</f>
        <v>0</v>
      </c>
      <c r="EU35" s="520"/>
      <c r="EV35" s="520"/>
      <c r="EW35" s="520"/>
      <c r="EX35" s="519"/>
      <c r="EY35" s="520" t="n">
        <f aca="false">Planilha!$I$82*Cronograma!EX36</f>
        <v>0</v>
      </c>
      <c r="EZ35" s="520"/>
      <c r="FA35" s="520"/>
      <c r="FB35" s="520"/>
      <c r="FC35" s="519"/>
      <c r="FD35" s="520" t="n">
        <f aca="false">Planilha!$I$82*Cronograma!FC36</f>
        <v>0</v>
      </c>
      <c r="FE35" s="520"/>
      <c r="FF35" s="520"/>
      <c r="FG35" s="520"/>
      <c r="FH35" s="519"/>
      <c r="FI35" s="520" t="n">
        <f aca="false">Planilha!$I$82*Cronograma!FH36</f>
        <v>0</v>
      </c>
      <c r="FJ35" s="520"/>
      <c r="FK35" s="520"/>
      <c r="FL35" s="520"/>
      <c r="FM35" s="519"/>
      <c r="FN35" s="520" t="n">
        <f aca="false">Planilha!$I$82*Cronograma!FM36</f>
        <v>0</v>
      </c>
      <c r="FO35" s="520"/>
      <c r="FP35" s="520"/>
      <c r="FQ35" s="520"/>
      <c r="FR35" s="519"/>
      <c r="FS35" s="520" t="n">
        <f aca="false">Planilha!$I$82*Cronograma!FR36</f>
        <v>0</v>
      </c>
      <c r="FT35" s="520"/>
      <c r="FU35" s="520"/>
      <c r="FV35" s="520"/>
      <c r="FW35" s="519"/>
      <c r="FX35" s="520" t="n">
        <f aca="false">Planilha!$I$82*Cronograma!FW36</f>
        <v>0</v>
      </c>
      <c r="FY35" s="520"/>
      <c r="FZ35" s="520"/>
      <c r="GA35" s="520"/>
      <c r="GB35" s="519"/>
      <c r="GC35" s="520" t="n">
        <f aca="false">Planilha!$I$82*Cronograma!GB36</f>
        <v>0</v>
      </c>
      <c r="GD35" s="520"/>
      <c r="GE35" s="520"/>
      <c r="GF35" s="520"/>
      <c r="GG35" s="519"/>
      <c r="GH35" s="520" t="n">
        <f aca="false">Planilha!$I$82*Cronograma!GG36</f>
        <v>0</v>
      </c>
      <c r="GI35" s="520"/>
      <c r="GJ35" s="520"/>
      <c r="GK35" s="520"/>
      <c r="GL35" s="519"/>
      <c r="GM35" s="520" t="n">
        <f aca="false">Planilha!$I$82*Cronograma!GL36</f>
        <v>0</v>
      </c>
      <c r="GN35" s="520"/>
      <c r="GO35" s="520"/>
      <c r="GP35" s="520"/>
      <c r="GQ35" s="519"/>
      <c r="GR35" s="520" t="n">
        <f aca="false">Planilha!$I$82*Cronograma!GQ36</f>
        <v>0</v>
      </c>
      <c r="GS35" s="520"/>
      <c r="GT35" s="520"/>
      <c r="GU35" s="520"/>
      <c r="GV35" s="519"/>
      <c r="GW35" s="520" t="n">
        <f aca="false">Planilha!$I$82*Cronograma!GV36</f>
        <v>0</v>
      </c>
      <c r="GX35" s="520"/>
      <c r="GY35" s="520"/>
      <c r="GZ35" s="520"/>
      <c r="HA35" s="519"/>
      <c r="HB35" s="520" t="n">
        <f aca="false">Planilha!$I$82*Cronograma!HA36</f>
        <v>0</v>
      </c>
      <c r="HC35" s="520"/>
      <c r="HD35" s="520"/>
      <c r="HE35" s="520"/>
      <c r="HF35" s="519"/>
      <c r="HG35" s="520" t="n">
        <f aca="false">Planilha!$I$82*Cronograma!HF36</f>
        <v>0</v>
      </c>
      <c r="HH35" s="520"/>
      <c r="HI35" s="520"/>
      <c r="HJ35" s="520"/>
      <c r="HK35" s="519"/>
      <c r="HL35" s="520" t="n">
        <f aca="false">Planilha!$I$82*Cronograma!HK36</f>
        <v>0</v>
      </c>
      <c r="HM35" s="520"/>
      <c r="HN35" s="520"/>
      <c r="HO35" s="520"/>
      <c r="HP35" s="521" t="n">
        <f aca="false">SUM(D35:HO35)</f>
        <v>239935.78</v>
      </c>
      <c r="HQ35" s="517"/>
    </row>
    <row r="36" customFormat="false" ht="9" hidden="false" customHeight="true" outlineLevel="0" collapsed="false">
      <c r="A36" s="533"/>
      <c r="B36" s="548"/>
      <c r="C36" s="549"/>
      <c r="D36" s="527"/>
      <c r="E36" s="535"/>
      <c r="F36" s="535"/>
      <c r="G36" s="535"/>
      <c r="H36" s="535"/>
      <c r="I36" s="550" t="n">
        <v>0.199999975</v>
      </c>
      <c r="J36" s="526"/>
      <c r="K36" s="526"/>
      <c r="L36" s="526"/>
      <c r="M36" s="526"/>
      <c r="N36" s="550" t="n">
        <v>0.199999975</v>
      </c>
      <c r="O36" s="526"/>
      <c r="P36" s="526"/>
      <c r="Q36" s="526"/>
      <c r="R36" s="526"/>
      <c r="S36" s="550" t="n">
        <v>0.199999975</v>
      </c>
      <c r="T36" s="526"/>
      <c r="U36" s="526"/>
      <c r="V36" s="526"/>
      <c r="W36" s="526"/>
      <c r="X36" s="550" t="n">
        <v>0.199999975</v>
      </c>
      <c r="Y36" s="526"/>
      <c r="Z36" s="526"/>
      <c r="AA36" s="526"/>
      <c r="AB36" s="526"/>
      <c r="AC36" s="550" t="n">
        <v>0.199999975</v>
      </c>
      <c r="AD36" s="526"/>
      <c r="AE36" s="526"/>
      <c r="AF36" s="535"/>
      <c r="AG36" s="535"/>
      <c r="AH36" s="527"/>
      <c r="AI36" s="535"/>
      <c r="AJ36" s="535"/>
      <c r="AK36" s="535"/>
      <c r="AL36" s="535"/>
      <c r="AM36" s="527"/>
      <c r="AN36" s="535"/>
      <c r="AO36" s="535"/>
      <c r="AP36" s="535"/>
      <c r="AQ36" s="535"/>
      <c r="AR36" s="527"/>
      <c r="AS36" s="535"/>
      <c r="AT36" s="535"/>
      <c r="AU36" s="535"/>
      <c r="AV36" s="535"/>
      <c r="AW36" s="527"/>
      <c r="AX36" s="535"/>
      <c r="AY36" s="535"/>
      <c r="AZ36" s="535"/>
      <c r="BA36" s="535"/>
      <c r="BB36" s="527"/>
      <c r="BC36" s="535"/>
      <c r="BD36" s="535"/>
      <c r="BE36" s="535"/>
      <c r="BF36" s="535"/>
      <c r="BG36" s="527"/>
      <c r="BH36" s="535"/>
      <c r="BI36" s="535"/>
      <c r="BJ36" s="535"/>
      <c r="BK36" s="535"/>
      <c r="BL36" s="527"/>
      <c r="BM36" s="535"/>
      <c r="BN36" s="535"/>
      <c r="BO36" s="535"/>
      <c r="BP36" s="535"/>
      <c r="BQ36" s="527"/>
      <c r="BR36" s="535"/>
      <c r="BS36" s="535"/>
      <c r="BT36" s="535"/>
      <c r="BU36" s="535"/>
      <c r="BV36" s="527"/>
      <c r="BW36" s="535"/>
      <c r="BX36" s="535"/>
      <c r="BY36" s="535"/>
      <c r="BZ36" s="535"/>
      <c r="CA36" s="527"/>
      <c r="CB36" s="535"/>
      <c r="CC36" s="535"/>
      <c r="CD36" s="535"/>
      <c r="CE36" s="535"/>
      <c r="CF36" s="527"/>
      <c r="CG36" s="535"/>
      <c r="CH36" s="535"/>
      <c r="CI36" s="535"/>
      <c r="CJ36" s="535"/>
      <c r="CK36" s="527"/>
      <c r="CL36" s="535"/>
      <c r="CM36" s="535"/>
      <c r="CN36" s="535"/>
      <c r="CO36" s="535"/>
      <c r="CP36" s="527"/>
      <c r="CQ36" s="535"/>
      <c r="CR36" s="535"/>
      <c r="CS36" s="535"/>
      <c r="CT36" s="535"/>
      <c r="CU36" s="527"/>
      <c r="CV36" s="535"/>
      <c r="CW36" s="535"/>
      <c r="CX36" s="535"/>
      <c r="CY36" s="535"/>
      <c r="CZ36" s="527"/>
      <c r="DA36" s="535"/>
      <c r="DB36" s="535"/>
      <c r="DC36" s="535"/>
      <c r="DD36" s="535"/>
      <c r="DE36" s="527"/>
      <c r="DF36" s="535"/>
      <c r="DG36" s="535"/>
      <c r="DH36" s="535"/>
      <c r="DI36" s="535"/>
      <c r="DJ36" s="527"/>
      <c r="DK36" s="535"/>
      <c r="DL36" s="535"/>
      <c r="DM36" s="535"/>
      <c r="DN36" s="535"/>
      <c r="DO36" s="527"/>
      <c r="DP36" s="535"/>
      <c r="DQ36" s="535"/>
      <c r="DR36" s="535"/>
      <c r="DS36" s="535"/>
      <c r="DT36" s="527"/>
      <c r="DU36" s="535"/>
      <c r="DV36" s="535"/>
      <c r="DW36" s="535"/>
      <c r="DX36" s="535"/>
      <c r="DY36" s="527"/>
      <c r="DZ36" s="535"/>
      <c r="EA36" s="535"/>
      <c r="EB36" s="535"/>
      <c r="EC36" s="535"/>
      <c r="ED36" s="527"/>
      <c r="EE36" s="535"/>
      <c r="EF36" s="535"/>
      <c r="EG36" s="535"/>
      <c r="EH36" s="535"/>
      <c r="EI36" s="527"/>
      <c r="EJ36" s="535"/>
      <c r="EK36" s="535"/>
      <c r="EL36" s="535"/>
      <c r="EM36" s="535"/>
      <c r="EN36" s="527"/>
      <c r="EO36" s="535"/>
      <c r="EP36" s="535"/>
      <c r="EQ36" s="535"/>
      <c r="ER36" s="535"/>
      <c r="ES36" s="527"/>
      <c r="ET36" s="535"/>
      <c r="EU36" s="535"/>
      <c r="EV36" s="535"/>
      <c r="EW36" s="535"/>
      <c r="EX36" s="527"/>
      <c r="EY36" s="535"/>
      <c r="EZ36" s="535"/>
      <c r="FA36" s="535"/>
      <c r="FB36" s="535"/>
      <c r="FC36" s="527"/>
      <c r="FD36" s="535"/>
      <c r="FE36" s="535"/>
      <c r="FF36" s="535"/>
      <c r="FG36" s="535"/>
      <c r="FH36" s="527"/>
      <c r="FI36" s="535"/>
      <c r="FJ36" s="535"/>
      <c r="FK36" s="535"/>
      <c r="FL36" s="535"/>
      <c r="FM36" s="527"/>
      <c r="FN36" s="535"/>
      <c r="FO36" s="535"/>
      <c r="FP36" s="535"/>
      <c r="FQ36" s="535"/>
      <c r="FR36" s="527"/>
      <c r="FS36" s="535"/>
      <c r="FT36" s="535"/>
      <c r="FU36" s="535"/>
      <c r="FV36" s="535"/>
      <c r="FW36" s="527"/>
      <c r="FX36" s="535"/>
      <c r="FY36" s="535"/>
      <c r="FZ36" s="535"/>
      <c r="GA36" s="535"/>
      <c r="GB36" s="527"/>
      <c r="GC36" s="535"/>
      <c r="GD36" s="535"/>
      <c r="GE36" s="535"/>
      <c r="GF36" s="535"/>
      <c r="GG36" s="527"/>
      <c r="GH36" s="535"/>
      <c r="GI36" s="535"/>
      <c r="GJ36" s="535"/>
      <c r="GK36" s="535"/>
      <c r="GL36" s="527"/>
      <c r="GM36" s="535"/>
      <c r="GN36" s="535"/>
      <c r="GO36" s="535"/>
      <c r="GP36" s="535"/>
      <c r="GQ36" s="527"/>
      <c r="GR36" s="535"/>
      <c r="GS36" s="535"/>
      <c r="GT36" s="535"/>
      <c r="GU36" s="535"/>
      <c r="GV36" s="527"/>
      <c r="GW36" s="535"/>
      <c r="GX36" s="535"/>
      <c r="GY36" s="535"/>
      <c r="GZ36" s="535"/>
      <c r="HA36" s="527"/>
      <c r="HB36" s="535"/>
      <c r="HC36" s="535"/>
      <c r="HD36" s="535"/>
      <c r="HE36" s="535"/>
      <c r="HF36" s="527"/>
      <c r="HG36" s="535"/>
      <c r="HH36" s="535"/>
      <c r="HI36" s="535"/>
      <c r="HJ36" s="535"/>
      <c r="HK36" s="527"/>
      <c r="HL36" s="535"/>
      <c r="HM36" s="535"/>
      <c r="HN36" s="535"/>
      <c r="HO36" s="535"/>
      <c r="HP36" s="536" t="str">
        <f aca="false">IF(Planilha!I82&lt;&gt;HP35,"VERIFIQUE","")</f>
        <v/>
      </c>
    </row>
    <row r="37" customFormat="false" ht="9" hidden="false" customHeight="true" outlineLevel="0" collapsed="false">
      <c r="A37" s="506" t="str">
        <f aca="false">Planilha!C84</f>
        <v>07</v>
      </c>
      <c r="B37" s="488"/>
      <c r="C37" s="531"/>
      <c r="D37" s="512"/>
      <c r="E37" s="513"/>
      <c r="F37" s="513"/>
      <c r="G37" s="513"/>
      <c r="H37" s="513"/>
      <c r="I37" s="512"/>
      <c r="J37" s="513"/>
      <c r="K37" s="515"/>
      <c r="L37" s="515"/>
      <c r="M37" s="515"/>
      <c r="N37" s="508"/>
      <c r="O37" s="509"/>
      <c r="P37" s="511"/>
      <c r="Q37" s="511"/>
      <c r="R37" s="511"/>
      <c r="S37" s="508"/>
      <c r="T37" s="509"/>
      <c r="U37" s="511"/>
      <c r="V37" s="511"/>
      <c r="W37" s="511"/>
      <c r="X37" s="508"/>
      <c r="Y37" s="509"/>
      <c r="Z37" s="511"/>
      <c r="AA37" s="511"/>
      <c r="AB37" s="511"/>
      <c r="AC37" s="508"/>
      <c r="AD37" s="509"/>
      <c r="AE37" s="511"/>
      <c r="AF37" s="511"/>
      <c r="AG37" s="511"/>
      <c r="AH37" s="512"/>
      <c r="AI37" s="513"/>
      <c r="AJ37" s="514"/>
      <c r="AK37" s="514"/>
      <c r="AL37" s="514"/>
      <c r="AM37" s="512"/>
      <c r="AN37" s="513"/>
      <c r="AO37" s="514"/>
      <c r="AP37" s="514"/>
      <c r="AQ37" s="514"/>
      <c r="AR37" s="512"/>
      <c r="AS37" s="513"/>
      <c r="AT37" s="514"/>
      <c r="AU37" s="514"/>
      <c r="AV37" s="514"/>
      <c r="AW37" s="512"/>
      <c r="AX37" s="513"/>
      <c r="AY37" s="514"/>
      <c r="AZ37" s="514"/>
      <c r="BA37" s="514"/>
      <c r="BB37" s="512"/>
      <c r="BC37" s="513"/>
      <c r="BD37" s="514"/>
      <c r="BE37" s="514"/>
      <c r="BF37" s="514"/>
      <c r="BG37" s="512"/>
      <c r="BH37" s="513"/>
      <c r="BI37" s="514"/>
      <c r="BJ37" s="514"/>
      <c r="BK37" s="514"/>
      <c r="BL37" s="512"/>
      <c r="BM37" s="513"/>
      <c r="BN37" s="514"/>
      <c r="BO37" s="514"/>
      <c r="BP37" s="514"/>
      <c r="BQ37" s="512"/>
      <c r="BR37" s="513"/>
      <c r="BS37" s="514"/>
      <c r="BT37" s="514"/>
      <c r="BU37" s="514"/>
      <c r="BV37" s="512"/>
      <c r="BW37" s="513"/>
      <c r="BX37" s="514"/>
      <c r="BY37" s="514"/>
      <c r="BZ37" s="514"/>
      <c r="CA37" s="512"/>
      <c r="CB37" s="513"/>
      <c r="CC37" s="514"/>
      <c r="CD37" s="514"/>
      <c r="CE37" s="514"/>
      <c r="CF37" s="512"/>
      <c r="CG37" s="513"/>
      <c r="CH37" s="514"/>
      <c r="CI37" s="514"/>
      <c r="CJ37" s="514"/>
      <c r="CK37" s="512"/>
      <c r="CL37" s="513"/>
      <c r="CM37" s="514"/>
      <c r="CN37" s="514"/>
      <c r="CO37" s="514"/>
      <c r="CP37" s="512"/>
      <c r="CQ37" s="513"/>
      <c r="CR37" s="514"/>
      <c r="CS37" s="514"/>
      <c r="CT37" s="514"/>
      <c r="CU37" s="512"/>
      <c r="CV37" s="513"/>
      <c r="CW37" s="514"/>
      <c r="CX37" s="514"/>
      <c r="CY37" s="514"/>
      <c r="CZ37" s="512"/>
      <c r="DA37" s="513"/>
      <c r="DB37" s="514"/>
      <c r="DC37" s="514"/>
      <c r="DD37" s="514"/>
      <c r="DE37" s="512"/>
      <c r="DF37" s="513"/>
      <c r="DG37" s="514"/>
      <c r="DH37" s="514"/>
      <c r="DI37" s="514"/>
      <c r="DJ37" s="512"/>
      <c r="DK37" s="513"/>
      <c r="DL37" s="514"/>
      <c r="DM37" s="514"/>
      <c r="DN37" s="514"/>
      <c r="DO37" s="512"/>
      <c r="DP37" s="513"/>
      <c r="DQ37" s="514"/>
      <c r="DR37" s="514"/>
      <c r="DS37" s="514"/>
      <c r="DT37" s="512"/>
      <c r="DU37" s="513"/>
      <c r="DV37" s="513"/>
      <c r="DW37" s="513"/>
      <c r="DX37" s="513"/>
      <c r="DY37" s="512"/>
      <c r="DZ37" s="513"/>
      <c r="EA37" s="515"/>
      <c r="EB37" s="515"/>
      <c r="EC37" s="515"/>
      <c r="ED37" s="512"/>
      <c r="EE37" s="513"/>
      <c r="EF37" s="514"/>
      <c r="EG37" s="514"/>
      <c r="EH37" s="514"/>
      <c r="EI37" s="512"/>
      <c r="EJ37" s="513"/>
      <c r="EK37" s="514"/>
      <c r="EL37" s="514"/>
      <c r="EM37" s="514"/>
      <c r="EN37" s="512"/>
      <c r="EO37" s="513"/>
      <c r="EP37" s="514"/>
      <c r="EQ37" s="514"/>
      <c r="ER37" s="514"/>
      <c r="ES37" s="512"/>
      <c r="ET37" s="513"/>
      <c r="EU37" s="514"/>
      <c r="EV37" s="514"/>
      <c r="EW37" s="514"/>
      <c r="EX37" s="512"/>
      <c r="EY37" s="513"/>
      <c r="EZ37" s="514"/>
      <c r="FA37" s="514"/>
      <c r="FB37" s="514"/>
      <c r="FC37" s="512"/>
      <c r="FD37" s="513"/>
      <c r="FE37" s="514"/>
      <c r="FF37" s="514"/>
      <c r="FG37" s="514"/>
      <c r="FH37" s="512"/>
      <c r="FI37" s="513"/>
      <c r="FJ37" s="514"/>
      <c r="FK37" s="514"/>
      <c r="FL37" s="514"/>
      <c r="FM37" s="512"/>
      <c r="FN37" s="513"/>
      <c r="FO37" s="514"/>
      <c r="FP37" s="514"/>
      <c r="FQ37" s="514"/>
      <c r="FR37" s="512"/>
      <c r="FS37" s="513"/>
      <c r="FT37" s="514"/>
      <c r="FU37" s="514"/>
      <c r="FV37" s="514"/>
      <c r="FW37" s="512"/>
      <c r="FX37" s="513"/>
      <c r="FY37" s="514"/>
      <c r="FZ37" s="514"/>
      <c r="GA37" s="514"/>
      <c r="GB37" s="512"/>
      <c r="GC37" s="513"/>
      <c r="GD37" s="514"/>
      <c r="GE37" s="514"/>
      <c r="GF37" s="514"/>
      <c r="GG37" s="512"/>
      <c r="GH37" s="513"/>
      <c r="GI37" s="514"/>
      <c r="GJ37" s="514"/>
      <c r="GK37" s="514"/>
      <c r="GL37" s="512"/>
      <c r="GM37" s="513"/>
      <c r="GN37" s="514"/>
      <c r="GO37" s="514"/>
      <c r="GP37" s="514"/>
      <c r="GQ37" s="512"/>
      <c r="GR37" s="513"/>
      <c r="GS37" s="514"/>
      <c r="GT37" s="514"/>
      <c r="GU37" s="514"/>
      <c r="GV37" s="512"/>
      <c r="GW37" s="513"/>
      <c r="GX37" s="514"/>
      <c r="GY37" s="514"/>
      <c r="GZ37" s="514"/>
      <c r="HA37" s="512"/>
      <c r="HB37" s="513"/>
      <c r="HC37" s="514"/>
      <c r="HD37" s="514"/>
      <c r="HE37" s="514"/>
      <c r="HF37" s="512"/>
      <c r="HG37" s="513"/>
      <c r="HH37" s="514"/>
      <c r="HI37" s="514"/>
      <c r="HJ37" s="514"/>
      <c r="HK37" s="512"/>
      <c r="HL37" s="513"/>
      <c r="HM37" s="514"/>
      <c r="HN37" s="514"/>
      <c r="HO37" s="514"/>
      <c r="HP37" s="532"/>
    </row>
    <row r="38" customFormat="false" ht="9" hidden="false" customHeight="true" outlineLevel="0" collapsed="false">
      <c r="A38" s="506"/>
      <c r="B38" s="488" t="str">
        <f aca="false">Planilha!D84</f>
        <v>ALVENÁRIAS E DIVISÓRIAS</v>
      </c>
      <c r="C38" s="518"/>
      <c r="D38" s="519"/>
      <c r="E38" s="520" t="n">
        <f aca="false">Planilha!$I$89*Cronograma!D39</f>
        <v>0</v>
      </c>
      <c r="F38" s="520"/>
      <c r="G38" s="520"/>
      <c r="H38" s="520"/>
      <c r="I38" s="519"/>
      <c r="J38" s="520" t="n">
        <f aca="false">Planilha!$I$89*Cronograma!I39</f>
        <v>0</v>
      </c>
      <c r="K38" s="520"/>
      <c r="L38" s="520"/>
      <c r="M38" s="520"/>
      <c r="N38" s="519"/>
      <c r="O38" s="520" t="n">
        <f aca="false">Planilha!$I$89*Cronograma!N39</f>
        <v>13721.02</v>
      </c>
      <c r="P38" s="520"/>
      <c r="Q38" s="520"/>
      <c r="R38" s="520"/>
      <c r="S38" s="519"/>
      <c r="T38" s="520" t="n">
        <f aca="false">Planilha!$I$89*Cronograma!S39</f>
        <v>13721.02</v>
      </c>
      <c r="U38" s="520"/>
      <c r="V38" s="520"/>
      <c r="W38" s="520"/>
      <c r="X38" s="519"/>
      <c r="Y38" s="520" t="n">
        <f aca="false">Planilha!$I$89*Cronograma!X39</f>
        <v>13721.02</v>
      </c>
      <c r="Z38" s="520"/>
      <c r="AA38" s="520"/>
      <c r="AB38" s="520"/>
      <c r="AC38" s="519"/>
      <c r="AD38" s="520" t="n">
        <f aca="false">Planilha!$I$89*Cronograma!AC39-0.01</f>
        <v>13721.01</v>
      </c>
      <c r="AE38" s="520"/>
      <c r="AF38" s="520"/>
      <c r="AG38" s="520"/>
      <c r="AH38" s="519"/>
      <c r="AI38" s="520" t="n">
        <f aca="false">Planilha!$I$89*Cronograma!AH39</f>
        <v>0</v>
      </c>
      <c r="AJ38" s="520"/>
      <c r="AK38" s="520"/>
      <c r="AL38" s="520"/>
      <c r="AM38" s="519"/>
      <c r="AN38" s="520" t="n">
        <f aca="false">Planilha!$I$89*Cronograma!AM39</f>
        <v>0</v>
      </c>
      <c r="AO38" s="520"/>
      <c r="AP38" s="520"/>
      <c r="AQ38" s="520"/>
      <c r="AR38" s="519"/>
      <c r="AS38" s="520" t="n">
        <f aca="false">Planilha!$I$89*Cronograma!AR39</f>
        <v>0</v>
      </c>
      <c r="AT38" s="520"/>
      <c r="AU38" s="520"/>
      <c r="AV38" s="520"/>
      <c r="AW38" s="519"/>
      <c r="AX38" s="520" t="n">
        <f aca="false">Planilha!$I$89*Cronograma!AW39</f>
        <v>0</v>
      </c>
      <c r="AY38" s="520"/>
      <c r="AZ38" s="520"/>
      <c r="BA38" s="520"/>
      <c r="BB38" s="519"/>
      <c r="BC38" s="520" t="n">
        <f aca="false">Planilha!$I$89*Cronograma!BB39</f>
        <v>0</v>
      </c>
      <c r="BD38" s="520"/>
      <c r="BE38" s="520"/>
      <c r="BF38" s="520"/>
      <c r="BG38" s="519"/>
      <c r="BH38" s="520" t="n">
        <f aca="false">Planilha!$I$89*Cronograma!BG39</f>
        <v>0</v>
      </c>
      <c r="BI38" s="520"/>
      <c r="BJ38" s="520"/>
      <c r="BK38" s="520"/>
      <c r="BL38" s="519"/>
      <c r="BM38" s="520" t="n">
        <f aca="false">Planilha!$I$89*Cronograma!BL39</f>
        <v>0</v>
      </c>
      <c r="BN38" s="520"/>
      <c r="BO38" s="520"/>
      <c r="BP38" s="520"/>
      <c r="BQ38" s="519"/>
      <c r="BR38" s="520" t="n">
        <f aca="false">Planilha!$I$89*Cronograma!BQ39</f>
        <v>0</v>
      </c>
      <c r="BS38" s="520"/>
      <c r="BT38" s="520"/>
      <c r="BU38" s="520"/>
      <c r="BV38" s="519"/>
      <c r="BW38" s="520" t="n">
        <f aca="false">Planilha!$I$89*Cronograma!BV39</f>
        <v>0</v>
      </c>
      <c r="BX38" s="520"/>
      <c r="BY38" s="520"/>
      <c r="BZ38" s="520"/>
      <c r="CA38" s="519"/>
      <c r="CB38" s="520" t="n">
        <f aca="false">Planilha!$I$89*Cronograma!CA39</f>
        <v>0</v>
      </c>
      <c r="CC38" s="520"/>
      <c r="CD38" s="520"/>
      <c r="CE38" s="520"/>
      <c r="CF38" s="519"/>
      <c r="CG38" s="520" t="n">
        <f aca="false">Planilha!$I$89*Cronograma!CF39</f>
        <v>0</v>
      </c>
      <c r="CH38" s="520"/>
      <c r="CI38" s="520"/>
      <c r="CJ38" s="520"/>
      <c r="CK38" s="519"/>
      <c r="CL38" s="520" t="n">
        <f aca="false">Planilha!$I$89*Cronograma!CK39</f>
        <v>0</v>
      </c>
      <c r="CM38" s="520"/>
      <c r="CN38" s="520"/>
      <c r="CO38" s="520"/>
      <c r="CP38" s="519"/>
      <c r="CQ38" s="520" t="n">
        <f aca="false">Planilha!$I$89*Cronograma!CP39</f>
        <v>0</v>
      </c>
      <c r="CR38" s="520"/>
      <c r="CS38" s="520"/>
      <c r="CT38" s="520"/>
      <c r="CU38" s="519"/>
      <c r="CV38" s="520" t="n">
        <f aca="false">Planilha!$I$89*Cronograma!CU39</f>
        <v>0</v>
      </c>
      <c r="CW38" s="520"/>
      <c r="CX38" s="520"/>
      <c r="CY38" s="520"/>
      <c r="CZ38" s="519"/>
      <c r="DA38" s="520" t="n">
        <f aca="false">Planilha!$I$89*Cronograma!CZ39</f>
        <v>0</v>
      </c>
      <c r="DB38" s="520"/>
      <c r="DC38" s="520"/>
      <c r="DD38" s="520"/>
      <c r="DE38" s="519"/>
      <c r="DF38" s="520" t="n">
        <f aca="false">Planilha!$I$89*Cronograma!DE39</f>
        <v>0</v>
      </c>
      <c r="DG38" s="520"/>
      <c r="DH38" s="520"/>
      <c r="DI38" s="520"/>
      <c r="DJ38" s="519"/>
      <c r="DK38" s="520" t="n">
        <f aca="false">Planilha!$I$89*Cronograma!DJ39</f>
        <v>0</v>
      </c>
      <c r="DL38" s="520"/>
      <c r="DM38" s="520"/>
      <c r="DN38" s="520"/>
      <c r="DO38" s="519"/>
      <c r="DP38" s="520" t="n">
        <f aca="false">Planilha!$I$89*Cronograma!DO39</f>
        <v>0</v>
      </c>
      <c r="DQ38" s="520"/>
      <c r="DR38" s="520"/>
      <c r="DS38" s="520"/>
      <c r="DT38" s="519"/>
      <c r="DU38" s="520" t="n">
        <f aca="false">Planilha!$I$89*Cronograma!DT39</f>
        <v>0</v>
      </c>
      <c r="DV38" s="520"/>
      <c r="DW38" s="520"/>
      <c r="DX38" s="520"/>
      <c r="DY38" s="519"/>
      <c r="DZ38" s="520" t="n">
        <f aca="false">Planilha!$I$89*Cronograma!DY39</f>
        <v>0</v>
      </c>
      <c r="EA38" s="520"/>
      <c r="EB38" s="520"/>
      <c r="EC38" s="520"/>
      <c r="ED38" s="519"/>
      <c r="EE38" s="520" t="n">
        <f aca="false">Planilha!$I$89*Cronograma!ED39</f>
        <v>0</v>
      </c>
      <c r="EF38" s="520"/>
      <c r="EG38" s="520"/>
      <c r="EH38" s="520"/>
      <c r="EI38" s="519"/>
      <c r="EJ38" s="520" t="n">
        <f aca="false">Planilha!$I$89*Cronograma!EI39</f>
        <v>0</v>
      </c>
      <c r="EK38" s="520"/>
      <c r="EL38" s="520"/>
      <c r="EM38" s="520"/>
      <c r="EN38" s="519"/>
      <c r="EO38" s="520" t="n">
        <f aca="false">Planilha!$I$89*Cronograma!EN39</f>
        <v>0</v>
      </c>
      <c r="EP38" s="520"/>
      <c r="EQ38" s="520"/>
      <c r="ER38" s="520"/>
      <c r="ES38" s="519"/>
      <c r="ET38" s="520" t="n">
        <f aca="false">Planilha!$I$89*Cronograma!ES39</f>
        <v>0</v>
      </c>
      <c r="EU38" s="520"/>
      <c r="EV38" s="520"/>
      <c r="EW38" s="520"/>
      <c r="EX38" s="519"/>
      <c r="EY38" s="520" t="n">
        <f aca="false">Planilha!$I$89*Cronograma!EX39</f>
        <v>0</v>
      </c>
      <c r="EZ38" s="520"/>
      <c r="FA38" s="520"/>
      <c r="FB38" s="520"/>
      <c r="FC38" s="519"/>
      <c r="FD38" s="520" t="n">
        <f aca="false">Planilha!$I$89*Cronograma!FC39</f>
        <v>0</v>
      </c>
      <c r="FE38" s="520"/>
      <c r="FF38" s="520"/>
      <c r="FG38" s="520"/>
      <c r="FH38" s="519"/>
      <c r="FI38" s="520" t="n">
        <f aca="false">Planilha!$I$89*Cronograma!FH39</f>
        <v>0</v>
      </c>
      <c r="FJ38" s="520"/>
      <c r="FK38" s="520"/>
      <c r="FL38" s="520"/>
      <c r="FM38" s="519"/>
      <c r="FN38" s="520" t="n">
        <f aca="false">Planilha!$I$89*Cronograma!FM39</f>
        <v>0</v>
      </c>
      <c r="FO38" s="520"/>
      <c r="FP38" s="520"/>
      <c r="FQ38" s="520"/>
      <c r="FR38" s="519"/>
      <c r="FS38" s="520" t="n">
        <f aca="false">Planilha!$I$89*Cronograma!FR39</f>
        <v>0</v>
      </c>
      <c r="FT38" s="520"/>
      <c r="FU38" s="520"/>
      <c r="FV38" s="520"/>
      <c r="FW38" s="519"/>
      <c r="FX38" s="520" t="n">
        <f aca="false">Planilha!$I$89*Cronograma!FW39</f>
        <v>0</v>
      </c>
      <c r="FY38" s="520"/>
      <c r="FZ38" s="520"/>
      <c r="GA38" s="520"/>
      <c r="GB38" s="519"/>
      <c r="GC38" s="520" t="n">
        <f aca="false">Planilha!$I$89*Cronograma!GB39</f>
        <v>0</v>
      </c>
      <c r="GD38" s="520"/>
      <c r="GE38" s="520"/>
      <c r="GF38" s="520"/>
      <c r="GG38" s="519"/>
      <c r="GH38" s="520" t="n">
        <f aca="false">Planilha!$I$89*Cronograma!GG39</f>
        <v>0</v>
      </c>
      <c r="GI38" s="520"/>
      <c r="GJ38" s="520"/>
      <c r="GK38" s="520"/>
      <c r="GL38" s="519"/>
      <c r="GM38" s="520" t="n">
        <f aca="false">Planilha!$I$89*Cronograma!GL39</f>
        <v>0</v>
      </c>
      <c r="GN38" s="520"/>
      <c r="GO38" s="520"/>
      <c r="GP38" s="520"/>
      <c r="GQ38" s="519"/>
      <c r="GR38" s="520" t="n">
        <f aca="false">Planilha!$I$89*Cronograma!GQ39</f>
        <v>0</v>
      </c>
      <c r="GS38" s="520"/>
      <c r="GT38" s="520"/>
      <c r="GU38" s="520"/>
      <c r="GV38" s="519"/>
      <c r="GW38" s="520" t="n">
        <f aca="false">Planilha!$I$89*Cronograma!GV39</f>
        <v>0</v>
      </c>
      <c r="GX38" s="520"/>
      <c r="GY38" s="520"/>
      <c r="GZ38" s="520"/>
      <c r="HA38" s="519"/>
      <c r="HB38" s="520" t="n">
        <f aca="false">Planilha!$I$89*Cronograma!HA39</f>
        <v>0</v>
      </c>
      <c r="HC38" s="520"/>
      <c r="HD38" s="520"/>
      <c r="HE38" s="520"/>
      <c r="HF38" s="519"/>
      <c r="HG38" s="520" t="n">
        <f aca="false">Planilha!$I$89*Cronograma!HF39</f>
        <v>0</v>
      </c>
      <c r="HH38" s="520"/>
      <c r="HI38" s="520"/>
      <c r="HJ38" s="520"/>
      <c r="HK38" s="519"/>
      <c r="HL38" s="520" t="n">
        <f aca="false">Planilha!$I$89*Cronograma!HK39</f>
        <v>0</v>
      </c>
      <c r="HM38" s="520"/>
      <c r="HN38" s="520"/>
      <c r="HO38" s="520"/>
      <c r="HP38" s="521" t="n">
        <f aca="false">SUM(D38:HO38)</f>
        <v>54884.07</v>
      </c>
      <c r="HQ38" s="551"/>
    </row>
    <row r="39" customFormat="false" ht="9" hidden="false" customHeight="true" outlineLevel="0" collapsed="false">
      <c r="A39" s="533"/>
      <c r="B39" s="548"/>
      <c r="C39" s="538"/>
      <c r="D39" s="527"/>
      <c r="E39" s="535"/>
      <c r="F39" s="535"/>
      <c r="G39" s="535"/>
      <c r="H39" s="535"/>
      <c r="I39" s="527"/>
      <c r="J39" s="535"/>
      <c r="K39" s="535"/>
      <c r="L39" s="535"/>
      <c r="M39" s="535"/>
      <c r="N39" s="527" t="n">
        <v>0.25</v>
      </c>
      <c r="O39" s="535"/>
      <c r="P39" s="535"/>
      <c r="Q39" s="535"/>
      <c r="R39" s="535"/>
      <c r="S39" s="527" t="n">
        <v>0.25</v>
      </c>
      <c r="T39" s="535"/>
      <c r="U39" s="535"/>
      <c r="V39" s="535"/>
      <c r="W39" s="535"/>
      <c r="X39" s="527" t="n">
        <v>0.25</v>
      </c>
      <c r="Y39" s="535"/>
      <c r="Z39" s="535"/>
      <c r="AA39" s="535"/>
      <c r="AB39" s="535"/>
      <c r="AC39" s="527" t="n">
        <v>0.25</v>
      </c>
      <c r="AD39" s="535"/>
      <c r="AE39" s="535"/>
      <c r="AF39" s="535"/>
      <c r="AG39" s="535"/>
      <c r="AH39" s="527"/>
      <c r="AI39" s="535"/>
      <c r="AJ39" s="535"/>
      <c r="AK39" s="535"/>
      <c r="AL39" s="535"/>
      <c r="AM39" s="527"/>
      <c r="AN39" s="535"/>
      <c r="AO39" s="535"/>
      <c r="AP39" s="535"/>
      <c r="AQ39" s="535"/>
      <c r="AR39" s="527"/>
      <c r="AS39" s="535"/>
      <c r="AT39" s="535"/>
      <c r="AU39" s="535"/>
      <c r="AV39" s="535"/>
      <c r="AW39" s="527"/>
      <c r="AX39" s="535"/>
      <c r="AY39" s="535"/>
      <c r="AZ39" s="535"/>
      <c r="BA39" s="535"/>
      <c r="BB39" s="527"/>
      <c r="BC39" s="535"/>
      <c r="BD39" s="535"/>
      <c r="BE39" s="535"/>
      <c r="BF39" s="535"/>
      <c r="BG39" s="527"/>
      <c r="BH39" s="535"/>
      <c r="BI39" s="535"/>
      <c r="BJ39" s="535"/>
      <c r="BK39" s="535"/>
      <c r="BL39" s="527"/>
      <c r="BM39" s="535"/>
      <c r="BN39" s="535"/>
      <c r="BO39" s="535"/>
      <c r="BP39" s="535"/>
      <c r="BQ39" s="527"/>
      <c r="BR39" s="535"/>
      <c r="BS39" s="535"/>
      <c r="BT39" s="535"/>
      <c r="BU39" s="535"/>
      <c r="BV39" s="527"/>
      <c r="BW39" s="535"/>
      <c r="BX39" s="535"/>
      <c r="BY39" s="535"/>
      <c r="BZ39" s="535"/>
      <c r="CA39" s="527"/>
      <c r="CB39" s="535"/>
      <c r="CC39" s="535"/>
      <c r="CD39" s="535"/>
      <c r="CE39" s="535"/>
      <c r="CF39" s="527"/>
      <c r="CG39" s="535"/>
      <c r="CH39" s="535"/>
      <c r="CI39" s="535"/>
      <c r="CJ39" s="535"/>
      <c r="CK39" s="527"/>
      <c r="CL39" s="535"/>
      <c r="CM39" s="535"/>
      <c r="CN39" s="535"/>
      <c r="CO39" s="535"/>
      <c r="CP39" s="527"/>
      <c r="CQ39" s="535"/>
      <c r="CR39" s="535"/>
      <c r="CS39" s="535"/>
      <c r="CT39" s="535"/>
      <c r="CU39" s="527"/>
      <c r="CV39" s="535"/>
      <c r="CW39" s="535"/>
      <c r="CX39" s="535"/>
      <c r="CY39" s="535"/>
      <c r="CZ39" s="527"/>
      <c r="DA39" s="535"/>
      <c r="DB39" s="535"/>
      <c r="DC39" s="535"/>
      <c r="DD39" s="535"/>
      <c r="DE39" s="527"/>
      <c r="DF39" s="535"/>
      <c r="DG39" s="535"/>
      <c r="DH39" s="535"/>
      <c r="DI39" s="535"/>
      <c r="DJ39" s="527"/>
      <c r="DK39" s="535"/>
      <c r="DL39" s="535"/>
      <c r="DM39" s="535"/>
      <c r="DN39" s="535"/>
      <c r="DO39" s="527"/>
      <c r="DP39" s="535"/>
      <c r="DQ39" s="535"/>
      <c r="DR39" s="535"/>
      <c r="DS39" s="535"/>
      <c r="DT39" s="527"/>
      <c r="DU39" s="535"/>
      <c r="DV39" s="535"/>
      <c r="DW39" s="535"/>
      <c r="DX39" s="535"/>
      <c r="DY39" s="527"/>
      <c r="DZ39" s="535"/>
      <c r="EA39" s="535"/>
      <c r="EB39" s="535"/>
      <c r="EC39" s="535"/>
      <c r="ED39" s="527"/>
      <c r="EE39" s="535"/>
      <c r="EF39" s="535"/>
      <c r="EG39" s="535"/>
      <c r="EH39" s="535"/>
      <c r="EI39" s="527"/>
      <c r="EJ39" s="535"/>
      <c r="EK39" s="535"/>
      <c r="EL39" s="535"/>
      <c r="EM39" s="535"/>
      <c r="EN39" s="527"/>
      <c r="EO39" s="535"/>
      <c r="EP39" s="535"/>
      <c r="EQ39" s="535"/>
      <c r="ER39" s="535"/>
      <c r="ES39" s="527"/>
      <c r="ET39" s="535"/>
      <c r="EU39" s="535"/>
      <c r="EV39" s="535"/>
      <c r="EW39" s="535"/>
      <c r="EX39" s="527"/>
      <c r="EY39" s="535"/>
      <c r="EZ39" s="535"/>
      <c r="FA39" s="535"/>
      <c r="FB39" s="535"/>
      <c r="FC39" s="527"/>
      <c r="FD39" s="535"/>
      <c r="FE39" s="535"/>
      <c r="FF39" s="535"/>
      <c r="FG39" s="535"/>
      <c r="FH39" s="527"/>
      <c r="FI39" s="535"/>
      <c r="FJ39" s="535"/>
      <c r="FK39" s="535"/>
      <c r="FL39" s="535"/>
      <c r="FM39" s="527"/>
      <c r="FN39" s="535"/>
      <c r="FO39" s="535"/>
      <c r="FP39" s="535"/>
      <c r="FQ39" s="535"/>
      <c r="FR39" s="527"/>
      <c r="FS39" s="535"/>
      <c r="FT39" s="535"/>
      <c r="FU39" s="535"/>
      <c r="FV39" s="535"/>
      <c r="FW39" s="527"/>
      <c r="FX39" s="535"/>
      <c r="FY39" s="535"/>
      <c r="FZ39" s="535"/>
      <c r="GA39" s="535"/>
      <c r="GB39" s="527"/>
      <c r="GC39" s="535"/>
      <c r="GD39" s="535"/>
      <c r="GE39" s="535"/>
      <c r="GF39" s="535"/>
      <c r="GG39" s="527"/>
      <c r="GH39" s="535"/>
      <c r="GI39" s="535"/>
      <c r="GJ39" s="535"/>
      <c r="GK39" s="535"/>
      <c r="GL39" s="527"/>
      <c r="GM39" s="535"/>
      <c r="GN39" s="535"/>
      <c r="GO39" s="535"/>
      <c r="GP39" s="535"/>
      <c r="GQ39" s="527"/>
      <c r="GR39" s="535"/>
      <c r="GS39" s="535"/>
      <c r="GT39" s="535"/>
      <c r="GU39" s="535"/>
      <c r="GV39" s="527"/>
      <c r="GW39" s="535"/>
      <c r="GX39" s="535"/>
      <c r="GY39" s="535"/>
      <c r="GZ39" s="535"/>
      <c r="HA39" s="527"/>
      <c r="HB39" s="535"/>
      <c r="HC39" s="535"/>
      <c r="HD39" s="535"/>
      <c r="HE39" s="535"/>
      <c r="HF39" s="527"/>
      <c r="HG39" s="535"/>
      <c r="HH39" s="535"/>
      <c r="HI39" s="535"/>
      <c r="HJ39" s="535"/>
      <c r="HK39" s="527"/>
      <c r="HL39" s="535"/>
      <c r="HM39" s="535"/>
      <c r="HN39" s="535"/>
      <c r="HO39" s="535"/>
      <c r="HP39" s="536" t="str">
        <f aca="false">IF(Planilha!I89&lt;&gt;HP38,"VERIFIQUE","")</f>
        <v/>
      </c>
    </row>
    <row r="40" s="555" customFormat="true" ht="9" hidden="false" customHeight="true" outlineLevel="0" collapsed="false">
      <c r="A40" s="506" t="str">
        <f aca="false">Planilha!C91</f>
        <v>08</v>
      </c>
      <c r="B40" s="552"/>
      <c r="C40" s="553"/>
      <c r="D40" s="512"/>
      <c r="E40" s="513"/>
      <c r="F40" s="513"/>
      <c r="G40" s="513"/>
      <c r="H40" s="513"/>
      <c r="I40" s="512"/>
      <c r="J40" s="513"/>
      <c r="K40" s="515"/>
      <c r="L40" s="515"/>
      <c r="M40" s="515"/>
      <c r="N40" s="512"/>
      <c r="O40" s="513"/>
      <c r="P40" s="514"/>
      <c r="Q40" s="514"/>
      <c r="R40" s="514"/>
      <c r="S40" s="508"/>
      <c r="T40" s="509"/>
      <c r="U40" s="511"/>
      <c r="V40" s="511"/>
      <c r="W40" s="511"/>
      <c r="X40" s="508"/>
      <c r="Y40" s="509"/>
      <c r="Z40" s="511"/>
      <c r="AA40" s="511"/>
      <c r="AB40" s="511"/>
      <c r="AC40" s="508"/>
      <c r="AD40" s="509"/>
      <c r="AE40" s="511"/>
      <c r="AF40" s="511"/>
      <c r="AG40" s="511"/>
      <c r="AH40" s="508"/>
      <c r="AI40" s="509"/>
      <c r="AJ40" s="511"/>
      <c r="AK40" s="511"/>
      <c r="AL40" s="511"/>
      <c r="AM40" s="508"/>
      <c r="AN40" s="509"/>
      <c r="AO40" s="511"/>
      <c r="AP40" s="511"/>
      <c r="AQ40" s="511"/>
      <c r="AR40" s="512"/>
      <c r="AS40" s="513"/>
      <c r="AT40" s="514"/>
      <c r="AU40" s="514"/>
      <c r="AV40" s="514"/>
      <c r="AW40" s="512"/>
      <c r="AX40" s="513"/>
      <c r="AY40" s="514"/>
      <c r="AZ40" s="514"/>
      <c r="BA40" s="514"/>
      <c r="BB40" s="512"/>
      <c r="BC40" s="513"/>
      <c r="BD40" s="514"/>
      <c r="BE40" s="514"/>
      <c r="BF40" s="514"/>
      <c r="BG40" s="512"/>
      <c r="BH40" s="513"/>
      <c r="BI40" s="514"/>
      <c r="BJ40" s="514"/>
      <c r="BK40" s="514"/>
      <c r="BL40" s="512"/>
      <c r="BM40" s="513"/>
      <c r="BN40" s="514"/>
      <c r="BO40" s="514"/>
      <c r="BP40" s="514"/>
      <c r="BQ40" s="512"/>
      <c r="BR40" s="513"/>
      <c r="BS40" s="514"/>
      <c r="BT40" s="514"/>
      <c r="BU40" s="514"/>
      <c r="BV40" s="512"/>
      <c r="BW40" s="513"/>
      <c r="BX40" s="514"/>
      <c r="BY40" s="514"/>
      <c r="BZ40" s="514"/>
      <c r="CA40" s="512"/>
      <c r="CB40" s="513"/>
      <c r="CC40" s="514"/>
      <c r="CD40" s="514"/>
      <c r="CE40" s="514"/>
      <c r="CF40" s="512"/>
      <c r="CG40" s="513"/>
      <c r="CH40" s="514"/>
      <c r="CI40" s="514"/>
      <c r="CJ40" s="514"/>
      <c r="CK40" s="512"/>
      <c r="CL40" s="513"/>
      <c r="CM40" s="514"/>
      <c r="CN40" s="514"/>
      <c r="CO40" s="514"/>
      <c r="CP40" s="512"/>
      <c r="CQ40" s="513"/>
      <c r="CR40" s="514"/>
      <c r="CS40" s="514"/>
      <c r="CT40" s="514"/>
      <c r="CU40" s="512"/>
      <c r="CV40" s="513"/>
      <c r="CW40" s="514"/>
      <c r="CX40" s="514"/>
      <c r="CY40" s="514"/>
      <c r="CZ40" s="512"/>
      <c r="DA40" s="513"/>
      <c r="DB40" s="514"/>
      <c r="DC40" s="514"/>
      <c r="DD40" s="514"/>
      <c r="DE40" s="512"/>
      <c r="DF40" s="513"/>
      <c r="DG40" s="514"/>
      <c r="DH40" s="514"/>
      <c r="DI40" s="514"/>
      <c r="DJ40" s="512"/>
      <c r="DK40" s="513"/>
      <c r="DL40" s="514"/>
      <c r="DM40" s="514"/>
      <c r="DN40" s="514"/>
      <c r="DO40" s="512"/>
      <c r="DP40" s="513"/>
      <c r="DQ40" s="514"/>
      <c r="DR40" s="514"/>
      <c r="DS40" s="514"/>
      <c r="DT40" s="512"/>
      <c r="DU40" s="513"/>
      <c r="DV40" s="513"/>
      <c r="DW40" s="513"/>
      <c r="DX40" s="513"/>
      <c r="DY40" s="512"/>
      <c r="DZ40" s="513"/>
      <c r="EA40" s="515"/>
      <c r="EB40" s="515"/>
      <c r="EC40" s="515"/>
      <c r="ED40" s="512"/>
      <c r="EE40" s="513"/>
      <c r="EF40" s="514"/>
      <c r="EG40" s="514"/>
      <c r="EH40" s="514"/>
      <c r="EI40" s="512"/>
      <c r="EJ40" s="513"/>
      <c r="EK40" s="514"/>
      <c r="EL40" s="514"/>
      <c r="EM40" s="514"/>
      <c r="EN40" s="512"/>
      <c r="EO40" s="513"/>
      <c r="EP40" s="514"/>
      <c r="EQ40" s="514"/>
      <c r="ER40" s="514"/>
      <c r="ES40" s="512"/>
      <c r="ET40" s="513"/>
      <c r="EU40" s="514"/>
      <c r="EV40" s="514"/>
      <c r="EW40" s="514"/>
      <c r="EX40" s="512"/>
      <c r="EY40" s="513"/>
      <c r="EZ40" s="514"/>
      <c r="FA40" s="514"/>
      <c r="FB40" s="514"/>
      <c r="FC40" s="512"/>
      <c r="FD40" s="513"/>
      <c r="FE40" s="514"/>
      <c r="FF40" s="514"/>
      <c r="FG40" s="514"/>
      <c r="FH40" s="512"/>
      <c r="FI40" s="513"/>
      <c r="FJ40" s="514"/>
      <c r="FK40" s="514"/>
      <c r="FL40" s="514"/>
      <c r="FM40" s="512"/>
      <c r="FN40" s="513"/>
      <c r="FO40" s="514"/>
      <c r="FP40" s="514"/>
      <c r="FQ40" s="514"/>
      <c r="FR40" s="512"/>
      <c r="FS40" s="513"/>
      <c r="FT40" s="514"/>
      <c r="FU40" s="514"/>
      <c r="FV40" s="514"/>
      <c r="FW40" s="512"/>
      <c r="FX40" s="513"/>
      <c r="FY40" s="514"/>
      <c r="FZ40" s="514"/>
      <c r="GA40" s="514"/>
      <c r="GB40" s="512"/>
      <c r="GC40" s="513"/>
      <c r="GD40" s="514"/>
      <c r="GE40" s="514"/>
      <c r="GF40" s="514"/>
      <c r="GG40" s="512"/>
      <c r="GH40" s="513"/>
      <c r="GI40" s="514"/>
      <c r="GJ40" s="514"/>
      <c r="GK40" s="514"/>
      <c r="GL40" s="512"/>
      <c r="GM40" s="513"/>
      <c r="GN40" s="514"/>
      <c r="GO40" s="514"/>
      <c r="GP40" s="514"/>
      <c r="GQ40" s="512"/>
      <c r="GR40" s="513"/>
      <c r="GS40" s="514"/>
      <c r="GT40" s="514"/>
      <c r="GU40" s="514"/>
      <c r="GV40" s="512"/>
      <c r="GW40" s="513"/>
      <c r="GX40" s="514"/>
      <c r="GY40" s="514"/>
      <c r="GZ40" s="514"/>
      <c r="HA40" s="512"/>
      <c r="HB40" s="513"/>
      <c r="HC40" s="514"/>
      <c r="HD40" s="514"/>
      <c r="HE40" s="514"/>
      <c r="HF40" s="512"/>
      <c r="HG40" s="513"/>
      <c r="HH40" s="514"/>
      <c r="HI40" s="514"/>
      <c r="HJ40" s="514"/>
      <c r="HK40" s="512"/>
      <c r="HL40" s="513"/>
      <c r="HM40" s="514"/>
      <c r="HN40" s="514"/>
      <c r="HO40" s="514"/>
      <c r="HP40" s="554"/>
      <c r="HS40" s="483"/>
      <c r="HT40" s="483"/>
      <c r="HU40" s="483"/>
      <c r="HV40" s="483"/>
      <c r="HW40" s="483"/>
    </row>
    <row r="41" customFormat="false" ht="9" hidden="false" customHeight="true" outlineLevel="0" collapsed="false">
      <c r="A41" s="506"/>
      <c r="B41" s="488" t="str">
        <f aca="false">Planilha!D91</f>
        <v>REVESTIMENTOS DE PAREDE, TETOS E PISOS</v>
      </c>
      <c r="C41" s="518"/>
      <c r="D41" s="519"/>
      <c r="E41" s="520" t="e">
        <f aca="false">Planilha!$I$107*Cronograma!D42</f>
        <v>#VALUE!</v>
      </c>
      <c r="F41" s="520"/>
      <c r="G41" s="520"/>
      <c r="H41" s="520"/>
      <c r="I41" s="519"/>
      <c r="J41" s="520" t="e">
        <f aca="false">Planilha!$I$107*Cronograma!I42</f>
        <v>#VALUE!</v>
      </c>
      <c r="K41" s="520"/>
      <c r="L41" s="520"/>
      <c r="M41" s="520"/>
      <c r="N41" s="519"/>
      <c r="O41" s="520" t="e">
        <f aca="false">Planilha!$I$107*Cronograma!N42</f>
        <v>#VALUE!</v>
      </c>
      <c r="P41" s="520"/>
      <c r="Q41" s="520"/>
      <c r="R41" s="520"/>
      <c r="S41" s="519"/>
      <c r="T41" s="520" t="e">
        <f aca="false">Planilha!$I$107*Cronograma!S42</f>
        <v>#VALUE!</v>
      </c>
      <c r="U41" s="520"/>
      <c r="V41" s="520"/>
      <c r="W41" s="520"/>
      <c r="X41" s="519"/>
      <c r="Y41" s="520" t="e">
        <f aca="false">Planilha!$I$107*Cronograma!X42</f>
        <v>#VALUE!</v>
      </c>
      <c r="Z41" s="520"/>
      <c r="AA41" s="520"/>
      <c r="AB41" s="520"/>
      <c r="AC41" s="519"/>
      <c r="AD41" s="520" t="e">
        <f aca="false">Planilha!$I$107*Cronograma!AC42</f>
        <v>#VALUE!</v>
      </c>
      <c r="AE41" s="520"/>
      <c r="AF41" s="520"/>
      <c r="AG41" s="520"/>
      <c r="AH41" s="519"/>
      <c r="AI41" s="520" t="e">
        <f aca="false">Planilha!$I$107*Cronograma!AH42</f>
        <v>#VALUE!</v>
      </c>
      <c r="AJ41" s="520"/>
      <c r="AK41" s="520"/>
      <c r="AL41" s="520"/>
      <c r="AM41" s="519"/>
      <c r="AN41" s="520" t="e">
        <f aca="false">Planilha!$I$107*Cronograma!AM42+0.01</f>
        <v>#VALUE!</v>
      </c>
      <c r="AO41" s="520"/>
      <c r="AP41" s="520"/>
      <c r="AQ41" s="520"/>
      <c r="AR41" s="519"/>
      <c r="AS41" s="520" t="e">
        <f aca="false">Planilha!$I$107*Cronograma!AR42</f>
        <v>#VALUE!</v>
      </c>
      <c r="AT41" s="520"/>
      <c r="AU41" s="520"/>
      <c r="AV41" s="520"/>
      <c r="AW41" s="519"/>
      <c r="AX41" s="520" t="e">
        <f aca="false">Planilha!$I$107*Cronograma!AW42</f>
        <v>#VALUE!</v>
      </c>
      <c r="AY41" s="520"/>
      <c r="AZ41" s="520"/>
      <c r="BA41" s="520"/>
      <c r="BB41" s="519"/>
      <c r="BC41" s="520" t="e">
        <f aca="false">Planilha!$I$107*Cronograma!BB42</f>
        <v>#VALUE!</v>
      </c>
      <c r="BD41" s="520"/>
      <c r="BE41" s="520"/>
      <c r="BF41" s="520"/>
      <c r="BG41" s="519"/>
      <c r="BH41" s="520" t="e">
        <f aca="false">Planilha!$I$107*Cronograma!BG42</f>
        <v>#VALUE!</v>
      </c>
      <c r="BI41" s="520"/>
      <c r="BJ41" s="520"/>
      <c r="BK41" s="520"/>
      <c r="BL41" s="519"/>
      <c r="BM41" s="520" t="e">
        <f aca="false">Planilha!$I$107*Cronograma!BL42</f>
        <v>#VALUE!</v>
      </c>
      <c r="BN41" s="520"/>
      <c r="BO41" s="520"/>
      <c r="BP41" s="520"/>
      <c r="BQ41" s="519"/>
      <c r="BR41" s="520" t="e">
        <f aca="false">Planilha!$I$107*Cronograma!BQ42</f>
        <v>#VALUE!</v>
      </c>
      <c r="BS41" s="520"/>
      <c r="BT41" s="520"/>
      <c r="BU41" s="520"/>
      <c r="BV41" s="519"/>
      <c r="BW41" s="520" t="e">
        <f aca="false">Planilha!$I$107*Cronograma!BV42</f>
        <v>#VALUE!</v>
      </c>
      <c r="BX41" s="520"/>
      <c r="BY41" s="520"/>
      <c r="BZ41" s="520"/>
      <c r="CA41" s="519"/>
      <c r="CB41" s="520" t="e">
        <f aca="false">Planilha!$I$107*Cronograma!CA42</f>
        <v>#VALUE!</v>
      </c>
      <c r="CC41" s="520"/>
      <c r="CD41" s="520"/>
      <c r="CE41" s="520"/>
      <c r="CF41" s="519"/>
      <c r="CG41" s="520" t="e">
        <f aca="false">Planilha!$I$107*Cronograma!CF42</f>
        <v>#VALUE!</v>
      </c>
      <c r="CH41" s="520"/>
      <c r="CI41" s="520"/>
      <c r="CJ41" s="520"/>
      <c r="CK41" s="519"/>
      <c r="CL41" s="520" t="e">
        <f aca="false">Planilha!$I$107*Cronograma!CK42</f>
        <v>#VALUE!</v>
      </c>
      <c r="CM41" s="520"/>
      <c r="CN41" s="520"/>
      <c r="CO41" s="520"/>
      <c r="CP41" s="519"/>
      <c r="CQ41" s="520" t="e">
        <f aca="false">Planilha!$I$107*Cronograma!CP42</f>
        <v>#VALUE!</v>
      </c>
      <c r="CR41" s="520"/>
      <c r="CS41" s="520"/>
      <c r="CT41" s="520"/>
      <c r="CU41" s="519"/>
      <c r="CV41" s="520" t="e">
        <f aca="false">Planilha!$I$107*Cronograma!CU42</f>
        <v>#VALUE!</v>
      </c>
      <c r="CW41" s="520"/>
      <c r="CX41" s="520"/>
      <c r="CY41" s="520"/>
      <c r="CZ41" s="519"/>
      <c r="DA41" s="520" t="e">
        <f aca="false">Planilha!$I$107*Cronograma!CZ42</f>
        <v>#VALUE!</v>
      </c>
      <c r="DB41" s="520"/>
      <c r="DC41" s="520"/>
      <c r="DD41" s="520"/>
      <c r="DE41" s="519"/>
      <c r="DF41" s="520" t="e">
        <f aca="false">Planilha!$I$107*Cronograma!DE42</f>
        <v>#VALUE!</v>
      </c>
      <c r="DG41" s="520"/>
      <c r="DH41" s="520"/>
      <c r="DI41" s="520"/>
      <c r="DJ41" s="519"/>
      <c r="DK41" s="520" t="e">
        <f aca="false">Planilha!$I$107*Cronograma!DJ42</f>
        <v>#VALUE!</v>
      </c>
      <c r="DL41" s="520"/>
      <c r="DM41" s="520"/>
      <c r="DN41" s="520"/>
      <c r="DO41" s="519"/>
      <c r="DP41" s="520" t="e">
        <f aca="false">Planilha!$I$107*Cronograma!DO42</f>
        <v>#VALUE!</v>
      </c>
      <c r="DQ41" s="520"/>
      <c r="DR41" s="520"/>
      <c r="DS41" s="520"/>
      <c r="DT41" s="519"/>
      <c r="DU41" s="520" t="e">
        <f aca="false">Planilha!$I$107*Cronograma!DT42</f>
        <v>#VALUE!</v>
      </c>
      <c r="DV41" s="520"/>
      <c r="DW41" s="520"/>
      <c r="DX41" s="520"/>
      <c r="DY41" s="519"/>
      <c r="DZ41" s="520" t="e">
        <f aca="false">Planilha!$I$107*Cronograma!DY42</f>
        <v>#VALUE!</v>
      </c>
      <c r="EA41" s="520"/>
      <c r="EB41" s="520"/>
      <c r="EC41" s="520"/>
      <c r="ED41" s="519"/>
      <c r="EE41" s="520" t="e">
        <f aca="false">Planilha!$I$107*Cronograma!ED42</f>
        <v>#VALUE!</v>
      </c>
      <c r="EF41" s="520"/>
      <c r="EG41" s="520"/>
      <c r="EH41" s="520"/>
      <c r="EI41" s="519"/>
      <c r="EJ41" s="520" t="e">
        <f aca="false">Planilha!$I$107*Cronograma!EI42</f>
        <v>#VALUE!</v>
      </c>
      <c r="EK41" s="520"/>
      <c r="EL41" s="520"/>
      <c r="EM41" s="520"/>
      <c r="EN41" s="519"/>
      <c r="EO41" s="520" t="e">
        <f aca="false">Planilha!$I$107*Cronograma!EN42</f>
        <v>#VALUE!</v>
      </c>
      <c r="EP41" s="520"/>
      <c r="EQ41" s="520"/>
      <c r="ER41" s="520"/>
      <c r="ES41" s="519"/>
      <c r="ET41" s="520" t="e">
        <f aca="false">Planilha!$I$107*Cronograma!ES42</f>
        <v>#VALUE!</v>
      </c>
      <c r="EU41" s="520"/>
      <c r="EV41" s="520"/>
      <c r="EW41" s="520"/>
      <c r="EX41" s="519"/>
      <c r="EY41" s="520" t="e">
        <f aca="false">Planilha!$I$107*Cronograma!EX42</f>
        <v>#VALUE!</v>
      </c>
      <c r="EZ41" s="520"/>
      <c r="FA41" s="520"/>
      <c r="FB41" s="520"/>
      <c r="FC41" s="519"/>
      <c r="FD41" s="520" t="e">
        <f aca="false">Planilha!$I$107*Cronograma!FC42</f>
        <v>#VALUE!</v>
      </c>
      <c r="FE41" s="520"/>
      <c r="FF41" s="520"/>
      <c r="FG41" s="520"/>
      <c r="FH41" s="519"/>
      <c r="FI41" s="520" t="e">
        <f aca="false">Planilha!$I$107*Cronograma!FH42</f>
        <v>#VALUE!</v>
      </c>
      <c r="FJ41" s="520"/>
      <c r="FK41" s="520"/>
      <c r="FL41" s="520"/>
      <c r="FM41" s="519"/>
      <c r="FN41" s="520" t="e">
        <f aca="false">Planilha!$I$107*Cronograma!FM42</f>
        <v>#VALUE!</v>
      </c>
      <c r="FO41" s="520"/>
      <c r="FP41" s="520"/>
      <c r="FQ41" s="520"/>
      <c r="FR41" s="519"/>
      <c r="FS41" s="520" t="e">
        <f aca="false">Planilha!$I$107*Cronograma!FR42</f>
        <v>#VALUE!</v>
      </c>
      <c r="FT41" s="520"/>
      <c r="FU41" s="520"/>
      <c r="FV41" s="520"/>
      <c r="FW41" s="519"/>
      <c r="FX41" s="520" t="e">
        <f aca="false">Planilha!$I$107*Cronograma!FW42</f>
        <v>#VALUE!</v>
      </c>
      <c r="FY41" s="520"/>
      <c r="FZ41" s="520"/>
      <c r="GA41" s="520"/>
      <c r="GB41" s="519"/>
      <c r="GC41" s="520" t="e">
        <f aca="false">Planilha!$I$107*Cronograma!GB42</f>
        <v>#VALUE!</v>
      </c>
      <c r="GD41" s="520"/>
      <c r="GE41" s="520"/>
      <c r="GF41" s="520"/>
      <c r="GG41" s="519"/>
      <c r="GH41" s="520" t="e">
        <f aca="false">Planilha!$I$107*Cronograma!GG42</f>
        <v>#VALUE!</v>
      </c>
      <c r="GI41" s="520"/>
      <c r="GJ41" s="520"/>
      <c r="GK41" s="520"/>
      <c r="GL41" s="519"/>
      <c r="GM41" s="520" t="e">
        <f aca="false">Planilha!$I$107*Cronograma!GL42</f>
        <v>#VALUE!</v>
      </c>
      <c r="GN41" s="520"/>
      <c r="GO41" s="520"/>
      <c r="GP41" s="520"/>
      <c r="GQ41" s="519"/>
      <c r="GR41" s="520" t="e">
        <f aca="false">Planilha!$I$107*Cronograma!GQ42</f>
        <v>#VALUE!</v>
      </c>
      <c r="GS41" s="520"/>
      <c r="GT41" s="520"/>
      <c r="GU41" s="520"/>
      <c r="GV41" s="519"/>
      <c r="GW41" s="520" t="e">
        <f aca="false">Planilha!$I$107*Cronograma!GV42</f>
        <v>#VALUE!</v>
      </c>
      <c r="GX41" s="520"/>
      <c r="GY41" s="520"/>
      <c r="GZ41" s="520"/>
      <c r="HA41" s="519"/>
      <c r="HB41" s="520" t="e">
        <f aca="false">Planilha!$I$107*Cronograma!HA42</f>
        <v>#VALUE!</v>
      </c>
      <c r="HC41" s="520"/>
      <c r="HD41" s="520"/>
      <c r="HE41" s="520"/>
      <c r="HF41" s="519"/>
      <c r="HG41" s="520" t="e">
        <f aca="false">Planilha!$I$107*Cronograma!HF42</f>
        <v>#VALUE!</v>
      </c>
      <c r="HH41" s="520"/>
      <c r="HI41" s="520"/>
      <c r="HJ41" s="520"/>
      <c r="HK41" s="519"/>
      <c r="HL41" s="520" t="e">
        <f aca="false">Planilha!$I$107*Cronograma!HK42</f>
        <v>#VALUE!</v>
      </c>
      <c r="HM41" s="520"/>
      <c r="HN41" s="520"/>
      <c r="HO41" s="520"/>
      <c r="HP41" s="521" t="e">
        <f aca="false">SUM(D41:HO41)</f>
        <v>#VALUE!</v>
      </c>
    </row>
    <row r="42" customFormat="false" ht="9" hidden="false" customHeight="true" outlineLevel="0" collapsed="false">
      <c r="A42" s="533"/>
      <c r="B42" s="548"/>
      <c r="C42" s="538"/>
      <c r="D42" s="527"/>
      <c r="E42" s="535"/>
      <c r="F42" s="535"/>
      <c r="G42" s="535"/>
      <c r="H42" s="535"/>
      <c r="I42" s="527"/>
      <c r="J42" s="535"/>
      <c r="K42" s="535"/>
      <c r="L42" s="535"/>
      <c r="M42" s="535"/>
      <c r="N42" s="527"/>
      <c r="O42" s="535"/>
      <c r="P42" s="535"/>
      <c r="Q42" s="535"/>
      <c r="R42" s="535"/>
      <c r="S42" s="527" t="n">
        <v>0.2</v>
      </c>
      <c r="T42" s="535"/>
      <c r="U42" s="535"/>
      <c r="V42" s="535"/>
      <c r="W42" s="535"/>
      <c r="X42" s="527" t="n">
        <v>0.2</v>
      </c>
      <c r="Y42" s="535"/>
      <c r="Z42" s="535"/>
      <c r="AA42" s="535"/>
      <c r="AB42" s="535"/>
      <c r="AC42" s="527" t="n">
        <v>0.2</v>
      </c>
      <c r="AD42" s="535"/>
      <c r="AE42" s="535"/>
      <c r="AF42" s="535"/>
      <c r="AG42" s="535"/>
      <c r="AH42" s="527" t="n">
        <v>0.2</v>
      </c>
      <c r="AI42" s="535"/>
      <c r="AJ42" s="535"/>
      <c r="AK42" s="535"/>
      <c r="AL42" s="535"/>
      <c r="AM42" s="527" t="n">
        <v>0.2</v>
      </c>
      <c r="AN42" s="535"/>
      <c r="AO42" s="535"/>
      <c r="AP42" s="535"/>
      <c r="AQ42" s="535"/>
      <c r="AR42" s="527"/>
      <c r="AS42" s="535"/>
      <c r="AT42" s="535"/>
      <c r="AU42" s="535"/>
      <c r="AV42" s="535"/>
      <c r="AW42" s="527"/>
      <c r="AX42" s="535"/>
      <c r="AY42" s="535"/>
      <c r="AZ42" s="535"/>
      <c r="BA42" s="535"/>
      <c r="BB42" s="527"/>
      <c r="BC42" s="535"/>
      <c r="BD42" s="535"/>
      <c r="BE42" s="535"/>
      <c r="BF42" s="535"/>
      <c r="BG42" s="527"/>
      <c r="BH42" s="535"/>
      <c r="BI42" s="535"/>
      <c r="BJ42" s="535"/>
      <c r="BK42" s="535"/>
      <c r="BL42" s="527"/>
      <c r="BM42" s="535"/>
      <c r="BN42" s="535"/>
      <c r="BO42" s="535"/>
      <c r="BP42" s="535"/>
      <c r="BQ42" s="527"/>
      <c r="BR42" s="535"/>
      <c r="BS42" s="535"/>
      <c r="BT42" s="535"/>
      <c r="BU42" s="535"/>
      <c r="BV42" s="527"/>
      <c r="BW42" s="535"/>
      <c r="BX42" s="535"/>
      <c r="BY42" s="535"/>
      <c r="BZ42" s="535"/>
      <c r="CA42" s="527"/>
      <c r="CB42" s="535"/>
      <c r="CC42" s="535"/>
      <c r="CD42" s="535"/>
      <c r="CE42" s="535"/>
      <c r="CF42" s="527"/>
      <c r="CG42" s="535"/>
      <c r="CH42" s="535"/>
      <c r="CI42" s="535"/>
      <c r="CJ42" s="535"/>
      <c r="CK42" s="527"/>
      <c r="CL42" s="535"/>
      <c r="CM42" s="535"/>
      <c r="CN42" s="535"/>
      <c r="CO42" s="535"/>
      <c r="CP42" s="527"/>
      <c r="CQ42" s="535"/>
      <c r="CR42" s="535"/>
      <c r="CS42" s="535"/>
      <c r="CT42" s="535"/>
      <c r="CU42" s="527"/>
      <c r="CV42" s="535"/>
      <c r="CW42" s="535"/>
      <c r="CX42" s="535"/>
      <c r="CY42" s="535"/>
      <c r="CZ42" s="527"/>
      <c r="DA42" s="535"/>
      <c r="DB42" s="535"/>
      <c r="DC42" s="535"/>
      <c r="DD42" s="535"/>
      <c r="DE42" s="527"/>
      <c r="DF42" s="535"/>
      <c r="DG42" s="535"/>
      <c r="DH42" s="535"/>
      <c r="DI42" s="535"/>
      <c r="DJ42" s="527"/>
      <c r="DK42" s="535"/>
      <c r="DL42" s="535"/>
      <c r="DM42" s="535"/>
      <c r="DN42" s="535"/>
      <c r="DO42" s="527"/>
      <c r="DP42" s="535"/>
      <c r="DQ42" s="535"/>
      <c r="DR42" s="535"/>
      <c r="DS42" s="535"/>
      <c r="DT42" s="527"/>
      <c r="DU42" s="535"/>
      <c r="DV42" s="535"/>
      <c r="DW42" s="535"/>
      <c r="DX42" s="535"/>
      <c r="DY42" s="527"/>
      <c r="DZ42" s="535"/>
      <c r="EA42" s="535"/>
      <c r="EB42" s="535"/>
      <c r="EC42" s="535"/>
      <c r="ED42" s="527"/>
      <c r="EE42" s="535"/>
      <c r="EF42" s="535"/>
      <c r="EG42" s="535"/>
      <c r="EH42" s="535"/>
      <c r="EI42" s="527"/>
      <c r="EJ42" s="535"/>
      <c r="EK42" s="535"/>
      <c r="EL42" s="535"/>
      <c r="EM42" s="535"/>
      <c r="EN42" s="527"/>
      <c r="EO42" s="535"/>
      <c r="EP42" s="535"/>
      <c r="EQ42" s="535"/>
      <c r="ER42" s="535"/>
      <c r="ES42" s="527"/>
      <c r="ET42" s="535"/>
      <c r="EU42" s="535"/>
      <c r="EV42" s="535"/>
      <c r="EW42" s="535"/>
      <c r="EX42" s="527"/>
      <c r="EY42" s="535"/>
      <c r="EZ42" s="535"/>
      <c r="FA42" s="535"/>
      <c r="FB42" s="535"/>
      <c r="FC42" s="527"/>
      <c r="FD42" s="535"/>
      <c r="FE42" s="535"/>
      <c r="FF42" s="535"/>
      <c r="FG42" s="535"/>
      <c r="FH42" s="527"/>
      <c r="FI42" s="535"/>
      <c r="FJ42" s="535"/>
      <c r="FK42" s="535"/>
      <c r="FL42" s="535"/>
      <c r="FM42" s="527"/>
      <c r="FN42" s="535"/>
      <c r="FO42" s="535"/>
      <c r="FP42" s="535"/>
      <c r="FQ42" s="535"/>
      <c r="FR42" s="527"/>
      <c r="FS42" s="535"/>
      <c r="FT42" s="535"/>
      <c r="FU42" s="535"/>
      <c r="FV42" s="535"/>
      <c r="FW42" s="527"/>
      <c r="FX42" s="535"/>
      <c r="FY42" s="535"/>
      <c r="FZ42" s="535"/>
      <c r="GA42" s="535"/>
      <c r="GB42" s="527"/>
      <c r="GC42" s="535"/>
      <c r="GD42" s="535"/>
      <c r="GE42" s="535"/>
      <c r="GF42" s="535"/>
      <c r="GG42" s="527"/>
      <c r="GH42" s="535"/>
      <c r="GI42" s="535"/>
      <c r="GJ42" s="535"/>
      <c r="GK42" s="535"/>
      <c r="GL42" s="527"/>
      <c r="GM42" s="535"/>
      <c r="GN42" s="535"/>
      <c r="GO42" s="535"/>
      <c r="GP42" s="535"/>
      <c r="GQ42" s="527"/>
      <c r="GR42" s="535"/>
      <c r="GS42" s="535"/>
      <c r="GT42" s="535"/>
      <c r="GU42" s="535"/>
      <c r="GV42" s="527"/>
      <c r="GW42" s="535"/>
      <c r="GX42" s="535"/>
      <c r="GY42" s="535"/>
      <c r="GZ42" s="535"/>
      <c r="HA42" s="527"/>
      <c r="HB42" s="535"/>
      <c r="HC42" s="535"/>
      <c r="HD42" s="535"/>
      <c r="HE42" s="535"/>
      <c r="HF42" s="527"/>
      <c r="HG42" s="535"/>
      <c r="HH42" s="535"/>
      <c r="HI42" s="535"/>
      <c r="HJ42" s="535"/>
      <c r="HK42" s="527"/>
      <c r="HL42" s="535"/>
      <c r="HM42" s="535"/>
      <c r="HN42" s="535"/>
      <c r="HO42" s="535"/>
      <c r="HP42" s="536" t="e">
        <f aca="false">IF(Planilha!I107&lt;&gt;HP41,"VERIFIQUE","")</f>
        <v>#VALUE!</v>
      </c>
    </row>
    <row r="43" customFormat="false" ht="9" hidden="false" customHeight="true" outlineLevel="0" collapsed="false">
      <c r="A43" s="506" t="str">
        <f aca="false">Planilha!C109</f>
        <v>09</v>
      </c>
      <c r="B43" s="488"/>
      <c r="C43" s="531"/>
      <c r="D43" s="512"/>
      <c r="E43" s="513"/>
      <c r="F43" s="513"/>
      <c r="G43" s="513"/>
      <c r="H43" s="513"/>
      <c r="I43" s="512"/>
      <c r="J43" s="513"/>
      <c r="K43" s="515"/>
      <c r="L43" s="515"/>
      <c r="M43" s="515"/>
      <c r="N43" s="508"/>
      <c r="O43" s="509"/>
      <c r="P43" s="511"/>
      <c r="Q43" s="511"/>
      <c r="R43" s="511"/>
      <c r="S43" s="508"/>
      <c r="T43" s="509"/>
      <c r="U43" s="511"/>
      <c r="V43" s="511"/>
      <c r="W43" s="511"/>
      <c r="X43" s="508"/>
      <c r="Y43" s="509"/>
      <c r="Z43" s="511"/>
      <c r="AA43" s="511"/>
      <c r="AB43" s="511"/>
      <c r="AC43" s="508"/>
      <c r="AD43" s="509"/>
      <c r="AE43" s="511"/>
      <c r="AF43" s="511"/>
      <c r="AG43" s="511"/>
      <c r="AH43" s="508"/>
      <c r="AI43" s="509"/>
      <c r="AJ43" s="511"/>
      <c r="AK43" s="511"/>
      <c r="AL43" s="511"/>
      <c r="AM43" s="508"/>
      <c r="AN43" s="509"/>
      <c r="AO43" s="511"/>
      <c r="AP43" s="511"/>
      <c r="AQ43" s="511"/>
      <c r="AR43" s="512"/>
      <c r="AS43" s="513"/>
      <c r="AT43" s="514"/>
      <c r="AU43" s="514"/>
      <c r="AV43" s="514"/>
      <c r="AW43" s="512"/>
      <c r="AX43" s="513"/>
      <c r="AY43" s="514"/>
      <c r="AZ43" s="514"/>
      <c r="BA43" s="514"/>
      <c r="BB43" s="512"/>
      <c r="BC43" s="513"/>
      <c r="BD43" s="514"/>
      <c r="BE43" s="514"/>
      <c r="BF43" s="514"/>
      <c r="BG43" s="512"/>
      <c r="BH43" s="513"/>
      <c r="BI43" s="514"/>
      <c r="BJ43" s="514"/>
      <c r="BK43" s="514"/>
      <c r="BL43" s="512"/>
      <c r="BM43" s="513"/>
      <c r="BN43" s="514"/>
      <c r="BO43" s="514"/>
      <c r="BP43" s="514"/>
      <c r="BQ43" s="512"/>
      <c r="BR43" s="513"/>
      <c r="BS43" s="514"/>
      <c r="BT43" s="514"/>
      <c r="BU43" s="514"/>
      <c r="BV43" s="512"/>
      <c r="BW43" s="513"/>
      <c r="BX43" s="514"/>
      <c r="BY43" s="514"/>
      <c r="BZ43" s="514"/>
      <c r="CA43" s="512"/>
      <c r="CB43" s="513"/>
      <c r="CC43" s="514"/>
      <c r="CD43" s="514"/>
      <c r="CE43" s="514"/>
      <c r="CF43" s="512"/>
      <c r="CG43" s="513"/>
      <c r="CH43" s="514"/>
      <c r="CI43" s="514"/>
      <c r="CJ43" s="514"/>
      <c r="CK43" s="512"/>
      <c r="CL43" s="513"/>
      <c r="CM43" s="514"/>
      <c r="CN43" s="514"/>
      <c r="CO43" s="514"/>
      <c r="CP43" s="512"/>
      <c r="CQ43" s="513"/>
      <c r="CR43" s="514"/>
      <c r="CS43" s="514"/>
      <c r="CT43" s="514"/>
      <c r="CU43" s="512"/>
      <c r="CV43" s="513"/>
      <c r="CW43" s="514"/>
      <c r="CX43" s="514"/>
      <c r="CY43" s="514"/>
      <c r="CZ43" s="512"/>
      <c r="DA43" s="513"/>
      <c r="DB43" s="514"/>
      <c r="DC43" s="514"/>
      <c r="DD43" s="514"/>
      <c r="DE43" s="512"/>
      <c r="DF43" s="513"/>
      <c r="DG43" s="514"/>
      <c r="DH43" s="514"/>
      <c r="DI43" s="514"/>
      <c r="DJ43" s="512"/>
      <c r="DK43" s="513"/>
      <c r="DL43" s="514"/>
      <c r="DM43" s="514"/>
      <c r="DN43" s="514"/>
      <c r="DO43" s="512"/>
      <c r="DP43" s="513"/>
      <c r="DQ43" s="514"/>
      <c r="DR43" s="514"/>
      <c r="DS43" s="514"/>
      <c r="DT43" s="512"/>
      <c r="DU43" s="513"/>
      <c r="DV43" s="513"/>
      <c r="DW43" s="513"/>
      <c r="DX43" s="513"/>
      <c r="DY43" s="512"/>
      <c r="DZ43" s="513"/>
      <c r="EA43" s="515"/>
      <c r="EB43" s="515"/>
      <c r="EC43" s="515"/>
      <c r="ED43" s="512"/>
      <c r="EE43" s="513"/>
      <c r="EF43" s="514"/>
      <c r="EG43" s="514"/>
      <c r="EH43" s="514"/>
      <c r="EI43" s="512"/>
      <c r="EJ43" s="513"/>
      <c r="EK43" s="514"/>
      <c r="EL43" s="514"/>
      <c r="EM43" s="514"/>
      <c r="EN43" s="512"/>
      <c r="EO43" s="513"/>
      <c r="EP43" s="514"/>
      <c r="EQ43" s="514"/>
      <c r="ER43" s="514"/>
      <c r="ES43" s="512"/>
      <c r="ET43" s="513"/>
      <c r="EU43" s="514"/>
      <c r="EV43" s="514"/>
      <c r="EW43" s="514"/>
      <c r="EX43" s="512"/>
      <c r="EY43" s="513"/>
      <c r="EZ43" s="514"/>
      <c r="FA43" s="514"/>
      <c r="FB43" s="514"/>
      <c r="FC43" s="512"/>
      <c r="FD43" s="513"/>
      <c r="FE43" s="514"/>
      <c r="FF43" s="514"/>
      <c r="FG43" s="514"/>
      <c r="FH43" s="512"/>
      <c r="FI43" s="513"/>
      <c r="FJ43" s="514"/>
      <c r="FK43" s="514"/>
      <c r="FL43" s="514"/>
      <c r="FM43" s="512"/>
      <c r="FN43" s="513"/>
      <c r="FO43" s="514"/>
      <c r="FP43" s="514"/>
      <c r="FQ43" s="514"/>
      <c r="FR43" s="512"/>
      <c r="FS43" s="513"/>
      <c r="FT43" s="514"/>
      <c r="FU43" s="514"/>
      <c r="FV43" s="514"/>
      <c r="FW43" s="512"/>
      <c r="FX43" s="513"/>
      <c r="FY43" s="514"/>
      <c r="FZ43" s="514"/>
      <c r="GA43" s="514"/>
      <c r="GB43" s="512"/>
      <c r="GC43" s="513"/>
      <c r="GD43" s="514"/>
      <c r="GE43" s="514"/>
      <c r="GF43" s="514"/>
      <c r="GG43" s="512"/>
      <c r="GH43" s="513"/>
      <c r="GI43" s="514"/>
      <c r="GJ43" s="514"/>
      <c r="GK43" s="514"/>
      <c r="GL43" s="512"/>
      <c r="GM43" s="513"/>
      <c r="GN43" s="514"/>
      <c r="GO43" s="514"/>
      <c r="GP43" s="514"/>
      <c r="GQ43" s="512"/>
      <c r="GR43" s="513"/>
      <c r="GS43" s="514"/>
      <c r="GT43" s="514"/>
      <c r="GU43" s="514"/>
      <c r="GV43" s="512"/>
      <c r="GW43" s="513"/>
      <c r="GX43" s="514"/>
      <c r="GY43" s="514"/>
      <c r="GZ43" s="514"/>
      <c r="HA43" s="512"/>
      <c r="HB43" s="513"/>
      <c r="HC43" s="514"/>
      <c r="HD43" s="514"/>
      <c r="HE43" s="514"/>
      <c r="HF43" s="512"/>
      <c r="HG43" s="513"/>
      <c r="HH43" s="514"/>
      <c r="HI43" s="514"/>
      <c r="HJ43" s="514"/>
      <c r="HK43" s="512"/>
      <c r="HL43" s="513"/>
      <c r="HM43" s="514"/>
      <c r="HN43" s="514"/>
      <c r="HO43" s="514"/>
      <c r="HP43" s="532"/>
    </row>
    <row r="44" customFormat="false" ht="9" hidden="false" customHeight="true" outlineLevel="0" collapsed="false">
      <c r="A44" s="506"/>
      <c r="B44" s="488" t="str">
        <f aca="false">Planilha!D109</f>
        <v>ESQUADRIAS</v>
      </c>
      <c r="C44" s="518"/>
      <c r="D44" s="519"/>
      <c r="E44" s="520" t="n">
        <f aca="false">Planilha!$I$130*Cronograma!D45</f>
        <v>0</v>
      </c>
      <c r="F44" s="520"/>
      <c r="G44" s="520"/>
      <c r="H44" s="520"/>
      <c r="I44" s="519"/>
      <c r="J44" s="520" t="n">
        <f aca="false">Planilha!$I$130*Cronograma!I45</f>
        <v>0</v>
      </c>
      <c r="K44" s="520"/>
      <c r="L44" s="520"/>
      <c r="M44" s="520"/>
      <c r="N44" s="519"/>
      <c r="O44" s="520" t="n">
        <f aca="false">Planilha!$I$130*Cronograma!N45</f>
        <v>49606.58</v>
      </c>
      <c r="P44" s="520"/>
      <c r="Q44" s="520"/>
      <c r="R44" s="520"/>
      <c r="S44" s="519"/>
      <c r="T44" s="520" t="n">
        <f aca="false">Planilha!$I$130*Cronograma!S45</f>
        <v>39261.2499999999</v>
      </c>
      <c r="U44" s="520"/>
      <c r="V44" s="520"/>
      <c r="W44" s="520"/>
      <c r="X44" s="519"/>
      <c r="Y44" s="520" t="n">
        <f aca="false">Planilha!$I$130*Cronograma!X45</f>
        <v>39261.2499999999</v>
      </c>
      <c r="Z44" s="520"/>
      <c r="AA44" s="520"/>
      <c r="AB44" s="520"/>
      <c r="AC44" s="519"/>
      <c r="AD44" s="520" t="n">
        <f aca="false">Planilha!$I$130*Cronograma!AC45</f>
        <v>39261.2499999999</v>
      </c>
      <c r="AE44" s="520"/>
      <c r="AF44" s="520"/>
      <c r="AG44" s="520"/>
      <c r="AH44" s="519"/>
      <c r="AI44" s="520" t="n">
        <f aca="false">Planilha!$I$130*Cronograma!AH45</f>
        <v>10278.6</v>
      </c>
      <c r="AJ44" s="520"/>
      <c r="AK44" s="520"/>
      <c r="AL44" s="520"/>
      <c r="AM44" s="519"/>
      <c r="AN44" s="520" t="n">
        <f aca="false">Planilha!$I$130*Cronograma!AM45</f>
        <v>97159.78</v>
      </c>
      <c r="AO44" s="520"/>
      <c r="AP44" s="520"/>
      <c r="AQ44" s="520"/>
      <c r="AR44" s="519"/>
      <c r="AS44" s="520" t="n">
        <f aca="false">Planilha!$I$130*Cronograma!AR45</f>
        <v>0</v>
      </c>
      <c r="AT44" s="520"/>
      <c r="AU44" s="520"/>
      <c r="AV44" s="520"/>
      <c r="AW44" s="519"/>
      <c r="AX44" s="520" t="n">
        <f aca="false">Planilha!$I$130*Cronograma!AW45</f>
        <v>0</v>
      </c>
      <c r="AY44" s="520"/>
      <c r="AZ44" s="520"/>
      <c r="BA44" s="520"/>
      <c r="BB44" s="519"/>
      <c r="BC44" s="520" t="n">
        <f aca="false">Planilha!$I$130*Cronograma!BB45</f>
        <v>0</v>
      </c>
      <c r="BD44" s="520"/>
      <c r="BE44" s="520"/>
      <c r="BF44" s="520"/>
      <c r="BG44" s="519"/>
      <c r="BH44" s="520" t="n">
        <f aca="false">Planilha!$I$130*Cronograma!BG45</f>
        <v>0</v>
      </c>
      <c r="BI44" s="520"/>
      <c r="BJ44" s="520"/>
      <c r="BK44" s="520"/>
      <c r="BL44" s="519"/>
      <c r="BM44" s="520" t="n">
        <f aca="false">Planilha!$I$130*Cronograma!BL45</f>
        <v>0</v>
      </c>
      <c r="BN44" s="520"/>
      <c r="BO44" s="520"/>
      <c r="BP44" s="520"/>
      <c r="BQ44" s="519"/>
      <c r="BR44" s="520" t="n">
        <f aca="false">Planilha!$I$130*Cronograma!BQ45</f>
        <v>0</v>
      </c>
      <c r="BS44" s="520"/>
      <c r="BT44" s="520"/>
      <c r="BU44" s="520"/>
      <c r="BV44" s="519"/>
      <c r="BW44" s="520" t="n">
        <f aca="false">Planilha!$I$130*Cronograma!BV45</f>
        <v>0</v>
      </c>
      <c r="BX44" s="520"/>
      <c r="BY44" s="520"/>
      <c r="BZ44" s="520"/>
      <c r="CA44" s="519"/>
      <c r="CB44" s="520" t="n">
        <f aca="false">Planilha!$I$130*Cronograma!CA45</f>
        <v>0</v>
      </c>
      <c r="CC44" s="520"/>
      <c r="CD44" s="520"/>
      <c r="CE44" s="520"/>
      <c r="CF44" s="519"/>
      <c r="CG44" s="520" t="n">
        <f aca="false">Planilha!$I$130*Cronograma!CF45</f>
        <v>0</v>
      </c>
      <c r="CH44" s="520"/>
      <c r="CI44" s="520"/>
      <c r="CJ44" s="520"/>
      <c r="CK44" s="519"/>
      <c r="CL44" s="520" t="n">
        <f aca="false">Planilha!$I$130*Cronograma!CK45</f>
        <v>0</v>
      </c>
      <c r="CM44" s="520"/>
      <c r="CN44" s="520"/>
      <c r="CO44" s="520"/>
      <c r="CP44" s="519"/>
      <c r="CQ44" s="520" t="n">
        <f aca="false">Planilha!$I$130*Cronograma!CP45</f>
        <v>0</v>
      </c>
      <c r="CR44" s="520"/>
      <c r="CS44" s="520"/>
      <c r="CT44" s="520"/>
      <c r="CU44" s="519"/>
      <c r="CV44" s="520" t="n">
        <f aca="false">Planilha!$I$130*Cronograma!CU45</f>
        <v>0</v>
      </c>
      <c r="CW44" s="520"/>
      <c r="CX44" s="520"/>
      <c r="CY44" s="520"/>
      <c r="CZ44" s="519"/>
      <c r="DA44" s="520" t="n">
        <f aca="false">Planilha!$I$130*Cronograma!CZ45</f>
        <v>0</v>
      </c>
      <c r="DB44" s="520"/>
      <c r="DC44" s="520"/>
      <c r="DD44" s="520"/>
      <c r="DE44" s="519"/>
      <c r="DF44" s="520" t="n">
        <f aca="false">Planilha!$I$130*Cronograma!DE45</f>
        <v>0</v>
      </c>
      <c r="DG44" s="520"/>
      <c r="DH44" s="520"/>
      <c r="DI44" s="520"/>
      <c r="DJ44" s="519"/>
      <c r="DK44" s="520" t="n">
        <f aca="false">Planilha!$I$130*Cronograma!DJ45</f>
        <v>0</v>
      </c>
      <c r="DL44" s="520"/>
      <c r="DM44" s="520"/>
      <c r="DN44" s="520"/>
      <c r="DO44" s="519"/>
      <c r="DP44" s="520" t="n">
        <f aca="false">Planilha!$I$130*Cronograma!DO45</f>
        <v>0</v>
      </c>
      <c r="DQ44" s="520"/>
      <c r="DR44" s="520"/>
      <c r="DS44" s="520"/>
      <c r="DT44" s="519"/>
      <c r="DU44" s="520" t="n">
        <f aca="false">Planilha!$I$130*Cronograma!DT45</f>
        <v>0</v>
      </c>
      <c r="DV44" s="520"/>
      <c r="DW44" s="520"/>
      <c r="DX44" s="520"/>
      <c r="DY44" s="519"/>
      <c r="DZ44" s="520" t="n">
        <f aca="false">Planilha!$I$130*Cronograma!DY45</f>
        <v>0</v>
      </c>
      <c r="EA44" s="520"/>
      <c r="EB44" s="520"/>
      <c r="EC44" s="520"/>
      <c r="ED44" s="519"/>
      <c r="EE44" s="520" t="n">
        <f aca="false">Planilha!$I$130*Cronograma!ED45</f>
        <v>0</v>
      </c>
      <c r="EF44" s="520"/>
      <c r="EG44" s="520"/>
      <c r="EH44" s="520"/>
      <c r="EI44" s="519"/>
      <c r="EJ44" s="520" t="n">
        <f aca="false">Planilha!$I$130*Cronograma!EI45</f>
        <v>0</v>
      </c>
      <c r="EK44" s="520"/>
      <c r="EL44" s="520"/>
      <c r="EM44" s="520"/>
      <c r="EN44" s="519"/>
      <c r="EO44" s="520" t="n">
        <f aca="false">Planilha!$I$130*Cronograma!EN45</f>
        <v>0</v>
      </c>
      <c r="EP44" s="520"/>
      <c r="EQ44" s="520"/>
      <c r="ER44" s="520"/>
      <c r="ES44" s="519"/>
      <c r="ET44" s="520" t="n">
        <f aca="false">Planilha!$I$130*Cronograma!ES45</f>
        <v>0</v>
      </c>
      <c r="EU44" s="520"/>
      <c r="EV44" s="520"/>
      <c r="EW44" s="520"/>
      <c r="EX44" s="519"/>
      <c r="EY44" s="520" t="n">
        <f aca="false">Planilha!$I$130*Cronograma!EX45</f>
        <v>0</v>
      </c>
      <c r="EZ44" s="520"/>
      <c r="FA44" s="520"/>
      <c r="FB44" s="520"/>
      <c r="FC44" s="519"/>
      <c r="FD44" s="520" t="n">
        <f aca="false">Planilha!$I$130*Cronograma!FC45</f>
        <v>0</v>
      </c>
      <c r="FE44" s="520"/>
      <c r="FF44" s="520"/>
      <c r="FG44" s="520"/>
      <c r="FH44" s="519"/>
      <c r="FI44" s="520" t="n">
        <f aca="false">Planilha!$I$130*Cronograma!FH45</f>
        <v>0</v>
      </c>
      <c r="FJ44" s="520"/>
      <c r="FK44" s="520"/>
      <c r="FL44" s="520"/>
      <c r="FM44" s="519"/>
      <c r="FN44" s="520" t="n">
        <f aca="false">Planilha!$I$130*Cronograma!FM45</f>
        <v>0</v>
      </c>
      <c r="FO44" s="520"/>
      <c r="FP44" s="520"/>
      <c r="FQ44" s="520"/>
      <c r="FR44" s="519"/>
      <c r="FS44" s="520" t="n">
        <f aca="false">Planilha!$I$130*Cronograma!FR45</f>
        <v>0</v>
      </c>
      <c r="FT44" s="520"/>
      <c r="FU44" s="520"/>
      <c r="FV44" s="520"/>
      <c r="FW44" s="519"/>
      <c r="FX44" s="520" t="n">
        <f aca="false">Planilha!$I$130*Cronograma!FW45</f>
        <v>0</v>
      </c>
      <c r="FY44" s="520"/>
      <c r="FZ44" s="520"/>
      <c r="GA44" s="520"/>
      <c r="GB44" s="519"/>
      <c r="GC44" s="520" t="n">
        <f aca="false">Planilha!$I$130*Cronograma!GB45</f>
        <v>0</v>
      </c>
      <c r="GD44" s="520"/>
      <c r="GE44" s="520"/>
      <c r="GF44" s="520"/>
      <c r="GG44" s="519"/>
      <c r="GH44" s="520" t="n">
        <f aca="false">Planilha!$I$130*Cronograma!GG45</f>
        <v>0</v>
      </c>
      <c r="GI44" s="520"/>
      <c r="GJ44" s="520"/>
      <c r="GK44" s="520"/>
      <c r="GL44" s="519"/>
      <c r="GM44" s="520" t="n">
        <f aca="false">Planilha!$I$130*Cronograma!GL45</f>
        <v>0</v>
      </c>
      <c r="GN44" s="520"/>
      <c r="GO44" s="520"/>
      <c r="GP44" s="520"/>
      <c r="GQ44" s="519"/>
      <c r="GR44" s="520" t="n">
        <f aca="false">Planilha!$I$130*Cronograma!GQ45</f>
        <v>0</v>
      </c>
      <c r="GS44" s="520"/>
      <c r="GT44" s="520"/>
      <c r="GU44" s="520"/>
      <c r="GV44" s="519"/>
      <c r="GW44" s="520" t="n">
        <f aca="false">Planilha!$I$130*Cronograma!GV45</f>
        <v>0</v>
      </c>
      <c r="GX44" s="520"/>
      <c r="GY44" s="520"/>
      <c r="GZ44" s="520"/>
      <c r="HA44" s="519"/>
      <c r="HB44" s="520" t="n">
        <f aca="false">Planilha!$I$130*Cronograma!HA45</f>
        <v>0</v>
      </c>
      <c r="HC44" s="520"/>
      <c r="HD44" s="520"/>
      <c r="HE44" s="520"/>
      <c r="HF44" s="519"/>
      <c r="HG44" s="520" t="n">
        <f aca="false">Planilha!$I$130*Cronograma!HF45</f>
        <v>0</v>
      </c>
      <c r="HH44" s="520"/>
      <c r="HI44" s="520"/>
      <c r="HJ44" s="520"/>
      <c r="HK44" s="519"/>
      <c r="HL44" s="520" t="n">
        <f aca="false">Planilha!$I$130*Cronograma!HK45</f>
        <v>0</v>
      </c>
      <c r="HM44" s="520"/>
      <c r="HN44" s="520"/>
      <c r="HO44" s="520"/>
      <c r="HP44" s="521" t="n">
        <f aca="false">SUM(D44:HO44)</f>
        <v>274828.71</v>
      </c>
    </row>
    <row r="45" customFormat="false" ht="9" hidden="false" customHeight="true" outlineLevel="0" collapsed="false">
      <c r="A45" s="533"/>
      <c r="B45" s="548"/>
      <c r="C45" s="549"/>
      <c r="D45" s="527"/>
      <c r="E45" s="535"/>
      <c r="F45" s="535"/>
      <c r="G45" s="535"/>
      <c r="H45" s="535"/>
      <c r="I45" s="527"/>
      <c r="J45" s="535"/>
      <c r="K45" s="535"/>
      <c r="L45" s="535"/>
      <c r="M45" s="535"/>
      <c r="N45" s="527" t="n">
        <v>0.1805</v>
      </c>
      <c r="O45" s="535"/>
      <c r="P45" s="535"/>
      <c r="Q45" s="535"/>
      <c r="R45" s="535"/>
      <c r="S45" s="550" t="n">
        <v>0.142857163649314</v>
      </c>
      <c r="T45" s="535"/>
      <c r="U45" s="535"/>
      <c r="V45" s="535"/>
      <c r="W45" s="535"/>
      <c r="X45" s="550" t="n">
        <v>0.142857163649314</v>
      </c>
      <c r="Y45" s="535"/>
      <c r="Z45" s="535"/>
      <c r="AA45" s="535"/>
      <c r="AB45" s="535"/>
      <c r="AC45" s="550" t="n">
        <v>0.142857163649314</v>
      </c>
      <c r="AD45" s="535"/>
      <c r="AE45" s="535"/>
      <c r="AF45" s="535"/>
      <c r="AG45" s="535"/>
      <c r="AH45" s="556" t="n">
        <v>0.0374000227268832</v>
      </c>
      <c r="AI45" s="535"/>
      <c r="AJ45" s="535"/>
      <c r="AK45" s="535"/>
      <c r="AL45" s="535"/>
      <c r="AM45" s="556" t="n">
        <v>0.353528494166421</v>
      </c>
      <c r="AN45" s="535"/>
      <c r="AO45" s="535"/>
      <c r="AP45" s="535"/>
      <c r="AQ45" s="535"/>
      <c r="AR45" s="527"/>
      <c r="AS45" s="535"/>
      <c r="AT45" s="535"/>
      <c r="AU45" s="535"/>
      <c r="AV45" s="535"/>
      <c r="AW45" s="527"/>
      <c r="AX45" s="535"/>
      <c r="AY45" s="535"/>
      <c r="AZ45" s="535"/>
      <c r="BA45" s="535"/>
      <c r="BB45" s="527"/>
      <c r="BC45" s="535"/>
      <c r="BD45" s="535"/>
      <c r="BE45" s="535"/>
      <c r="BF45" s="535"/>
      <c r="BG45" s="527"/>
      <c r="BH45" s="535"/>
      <c r="BI45" s="535"/>
      <c r="BJ45" s="535"/>
      <c r="BK45" s="535"/>
      <c r="BL45" s="527"/>
      <c r="BM45" s="535"/>
      <c r="BN45" s="535"/>
      <c r="BO45" s="535"/>
      <c r="BP45" s="535"/>
      <c r="BQ45" s="527"/>
      <c r="BR45" s="535"/>
      <c r="BS45" s="535"/>
      <c r="BT45" s="535"/>
      <c r="BU45" s="535"/>
      <c r="BV45" s="527"/>
      <c r="BW45" s="535"/>
      <c r="BX45" s="535"/>
      <c r="BY45" s="535"/>
      <c r="BZ45" s="535"/>
      <c r="CA45" s="527"/>
      <c r="CB45" s="535"/>
      <c r="CC45" s="535"/>
      <c r="CD45" s="535"/>
      <c r="CE45" s="535"/>
      <c r="CF45" s="527"/>
      <c r="CG45" s="535"/>
      <c r="CH45" s="535"/>
      <c r="CI45" s="535"/>
      <c r="CJ45" s="535"/>
      <c r="CK45" s="527"/>
      <c r="CL45" s="535"/>
      <c r="CM45" s="535"/>
      <c r="CN45" s="535"/>
      <c r="CO45" s="535"/>
      <c r="CP45" s="527"/>
      <c r="CQ45" s="535"/>
      <c r="CR45" s="535"/>
      <c r="CS45" s="535"/>
      <c r="CT45" s="535"/>
      <c r="CU45" s="527"/>
      <c r="CV45" s="535"/>
      <c r="CW45" s="535"/>
      <c r="CX45" s="535"/>
      <c r="CY45" s="535"/>
      <c r="CZ45" s="527"/>
      <c r="DA45" s="535"/>
      <c r="DB45" s="535"/>
      <c r="DC45" s="535"/>
      <c r="DD45" s="535"/>
      <c r="DE45" s="527"/>
      <c r="DF45" s="535"/>
      <c r="DG45" s="535"/>
      <c r="DH45" s="535"/>
      <c r="DI45" s="535"/>
      <c r="DJ45" s="527"/>
      <c r="DK45" s="535"/>
      <c r="DL45" s="535"/>
      <c r="DM45" s="535"/>
      <c r="DN45" s="535"/>
      <c r="DO45" s="527"/>
      <c r="DP45" s="535"/>
      <c r="DQ45" s="535"/>
      <c r="DR45" s="535"/>
      <c r="DS45" s="535"/>
      <c r="DT45" s="527"/>
      <c r="DU45" s="535"/>
      <c r="DV45" s="535"/>
      <c r="DW45" s="535"/>
      <c r="DX45" s="535"/>
      <c r="DY45" s="527"/>
      <c r="DZ45" s="535"/>
      <c r="EA45" s="535"/>
      <c r="EB45" s="535"/>
      <c r="EC45" s="535"/>
      <c r="ED45" s="527"/>
      <c r="EE45" s="535"/>
      <c r="EF45" s="535"/>
      <c r="EG45" s="535"/>
      <c r="EH45" s="535"/>
      <c r="EI45" s="527"/>
      <c r="EJ45" s="535"/>
      <c r="EK45" s="535"/>
      <c r="EL45" s="535"/>
      <c r="EM45" s="535"/>
      <c r="EN45" s="527"/>
      <c r="EO45" s="535"/>
      <c r="EP45" s="535"/>
      <c r="EQ45" s="535"/>
      <c r="ER45" s="535"/>
      <c r="ES45" s="527"/>
      <c r="ET45" s="535"/>
      <c r="EU45" s="535"/>
      <c r="EV45" s="535"/>
      <c r="EW45" s="535"/>
      <c r="EX45" s="527"/>
      <c r="EY45" s="535"/>
      <c r="EZ45" s="535"/>
      <c r="FA45" s="535"/>
      <c r="FB45" s="535"/>
      <c r="FC45" s="527"/>
      <c r="FD45" s="535"/>
      <c r="FE45" s="535"/>
      <c r="FF45" s="535"/>
      <c r="FG45" s="535"/>
      <c r="FH45" s="527"/>
      <c r="FI45" s="535"/>
      <c r="FJ45" s="535"/>
      <c r="FK45" s="535"/>
      <c r="FL45" s="535"/>
      <c r="FM45" s="527"/>
      <c r="FN45" s="535"/>
      <c r="FO45" s="535"/>
      <c r="FP45" s="535"/>
      <c r="FQ45" s="535"/>
      <c r="FR45" s="527"/>
      <c r="FS45" s="535"/>
      <c r="FT45" s="535"/>
      <c r="FU45" s="535"/>
      <c r="FV45" s="535"/>
      <c r="FW45" s="527"/>
      <c r="FX45" s="535"/>
      <c r="FY45" s="535"/>
      <c r="FZ45" s="535"/>
      <c r="GA45" s="535"/>
      <c r="GB45" s="527"/>
      <c r="GC45" s="535"/>
      <c r="GD45" s="535"/>
      <c r="GE45" s="535"/>
      <c r="GF45" s="535"/>
      <c r="GG45" s="527"/>
      <c r="GH45" s="535"/>
      <c r="GI45" s="535"/>
      <c r="GJ45" s="535"/>
      <c r="GK45" s="535"/>
      <c r="GL45" s="527"/>
      <c r="GM45" s="535"/>
      <c r="GN45" s="535"/>
      <c r="GO45" s="535"/>
      <c r="GP45" s="535"/>
      <c r="GQ45" s="527"/>
      <c r="GR45" s="535"/>
      <c r="GS45" s="535"/>
      <c r="GT45" s="535"/>
      <c r="GU45" s="535"/>
      <c r="GV45" s="527"/>
      <c r="GW45" s="535"/>
      <c r="GX45" s="535"/>
      <c r="GY45" s="535"/>
      <c r="GZ45" s="535"/>
      <c r="HA45" s="527"/>
      <c r="HB45" s="535"/>
      <c r="HC45" s="535"/>
      <c r="HD45" s="535"/>
      <c r="HE45" s="535"/>
      <c r="HF45" s="527"/>
      <c r="HG45" s="535"/>
      <c r="HH45" s="535"/>
      <c r="HI45" s="535"/>
      <c r="HJ45" s="535"/>
      <c r="HK45" s="527"/>
      <c r="HL45" s="535"/>
      <c r="HM45" s="535"/>
      <c r="HN45" s="535"/>
      <c r="HO45" s="535"/>
      <c r="HP45" s="536" t="str">
        <f aca="false">IF(Planilha!I130&lt;&gt;HP44,"VERIFIQUE","")</f>
        <v/>
      </c>
    </row>
    <row r="46" customFormat="false" ht="9" hidden="false" customHeight="true" outlineLevel="0" collapsed="false">
      <c r="A46" s="506" t="str">
        <f aca="false">Planilha!C132</f>
        <v>10</v>
      </c>
      <c r="B46" s="552"/>
      <c r="C46" s="553"/>
      <c r="D46" s="512"/>
      <c r="E46" s="513"/>
      <c r="F46" s="513"/>
      <c r="G46" s="513"/>
      <c r="H46" s="513"/>
      <c r="I46" s="512"/>
      <c r="J46" s="513"/>
      <c r="K46" s="515"/>
      <c r="L46" s="515"/>
      <c r="M46" s="515"/>
      <c r="N46" s="508"/>
      <c r="O46" s="509"/>
      <c r="P46" s="511"/>
      <c r="Q46" s="511"/>
      <c r="R46" s="511"/>
      <c r="S46" s="508"/>
      <c r="T46" s="509"/>
      <c r="U46" s="511"/>
      <c r="V46" s="511"/>
      <c r="W46" s="511"/>
      <c r="X46" s="508"/>
      <c r="Y46" s="509"/>
      <c r="Z46" s="511"/>
      <c r="AA46" s="511"/>
      <c r="AB46" s="511"/>
      <c r="AC46" s="508"/>
      <c r="AD46" s="509"/>
      <c r="AE46" s="511"/>
      <c r="AF46" s="511"/>
      <c r="AG46" s="511"/>
      <c r="AH46" s="508"/>
      <c r="AI46" s="509"/>
      <c r="AJ46" s="511"/>
      <c r="AK46" s="511"/>
      <c r="AL46" s="511"/>
      <c r="AM46" s="512"/>
      <c r="AN46" s="513"/>
      <c r="AO46" s="514"/>
      <c r="AP46" s="514"/>
      <c r="AQ46" s="514"/>
      <c r="AR46" s="512"/>
      <c r="AS46" s="513"/>
      <c r="AT46" s="514"/>
      <c r="AU46" s="514"/>
      <c r="AV46" s="514"/>
      <c r="AW46" s="512"/>
      <c r="AX46" s="513"/>
      <c r="AY46" s="514"/>
      <c r="AZ46" s="514"/>
      <c r="BA46" s="514"/>
      <c r="BB46" s="512"/>
      <c r="BC46" s="513"/>
      <c r="BD46" s="514"/>
      <c r="BE46" s="514"/>
      <c r="BF46" s="514"/>
      <c r="BG46" s="512"/>
      <c r="BH46" s="513"/>
      <c r="BI46" s="514"/>
      <c r="BJ46" s="514"/>
      <c r="BK46" s="514"/>
      <c r="BL46" s="512"/>
      <c r="BM46" s="513"/>
      <c r="BN46" s="514"/>
      <c r="BO46" s="514"/>
      <c r="BP46" s="514"/>
      <c r="BQ46" s="512"/>
      <c r="BR46" s="513"/>
      <c r="BS46" s="514"/>
      <c r="BT46" s="514"/>
      <c r="BU46" s="514"/>
      <c r="BV46" s="512"/>
      <c r="BW46" s="513"/>
      <c r="BX46" s="514"/>
      <c r="BY46" s="514"/>
      <c r="BZ46" s="514"/>
      <c r="CA46" s="512"/>
      <c r="CB46" s="513"/>
      <c r="CC46" s="514"/>
      <c r="CD46" s="514"/>
      <c r="CE46" s="514"/>
      <c r="CF46" s="512"/>
      <c r="CG46" s="513"/>
      <c r="CH46" s="514"/>
      <c r="CI46" s="514"/>
      <c r="CJ46" s="514"/>
      <c r="CK46" s="512"/>
      <c r="CL46" s="513"/>
      <c r="CM46" s="514"/>
      <c r="CN46" s="514"/>
      <c r="CO46" s="514"/>
      <c r="CP46" s="512"/>
      <c r="CQ46" s="513"/>
      <c r="CR46" s="514"/>
      <c r="CS46" s="514"/>
      <c r="CT46" s="514"/>
      <c r="CU46" s="512"/>
      <c r="CV46" s="513"/>
      <c r="CW46" s="514"/>
      <c r="CX46" s="514"/>
      <c r="CY46" s="514"/>
      <c r="CZ46" s="512"/>
      <c r="DA46" s="513"/>
      <c r="DB46" s="514"/>
      <c r="DC46" s="514"/>
      <c r="DD46" s="514"/>
      <c r="DE46" s="512"/>
      <c r="DF46" s="513"/>
      <c r="DG46" s="514"/>
      <c r="DH46" s="514"/>
      <c r="DI46" s="514"/>
      <c r="DJ46" s="512"/>
      <c r="DK46" s="513"/>
      <c r="DL46" s="514"/>
      <c r="DM46" s="514"/>
      <c r="DN46" s="514"/>
      <c r="DO46" s="512"/>
      <c r="DP46" s="513"/>
      <c r="DQ46" s="514"/>
      <c r="DR46" s="514"/>
      <c r="DS46" s="514"/>
      <c r="DT46" s="512"/>
      <c r="DU46" s="513"/>
      <c r="DV46" s="513"/>
      <c r="DW46" s="513"/>
      <c r="DX46" s="513"/>
      <c r="DY46" s="512"/>
      <c r="DZ46" s="513"/>
      <c r="EA46" s="515"/>
      <c r="EB46" s="515"/>
      <c r="EC46" s="515"/>
      <c r="ED46" s="512"/>
      <c r="EE46" s="513"/>
      <c r="EF46" s="514"/>
      <c r="EG46" s="514"/>
      <c r="EH46" s="514"/>
      <c r="EI46" s="512"/>
      <c r="EJ46" s="513"/>
      <c r="EK46" s="514"/>
      <c r="EL46" s="514"/>
      <c r="EM46" s="514"/>
      <c r="EN46" s="512"/>
      <c r="EO46" s="513"/>
      <c r="EP46" s="514"/>
      <c r="EQ46" s="514"/>
      <c r="ER46" s="514"/>
      <c r="ES46" s="512"/>
      <c r="ET46" s="513"/>
      <c r="EU46" s="514"/>
      <c r="EV46" s="514"/>
      <c r="EW46" s="514"/>
      <c r="EX46" s="512"/>
      <c r="EY46" s="513"/>
      <c r="EZ46" s="514"/>
      <c r="FA46" s="514"/>
      <c r="FB46" s="514"/>
      <c r="FC46" s="512"/>
      <c r="FD46" s="513"/>
      <c r="FE46" s="514"/>
      <c r="FF46" s="514"/>
      <c r="FG46" s="514"/>
      <c r="FH46" s="512"/>
      <c r="FI46" s="513"/>
      <c r="FJ46" s="514"/>
      <c r="FK46" s="514"/>
      <c r="FL46" s="514"/>
      <c r="FM46" s="512"/>
      <c r="FN46" s="513"/>
      <c r="FO46" s="514"/>
      <c r="FP46" s="514"/>
      <c r="FQ46" s="514"/>
      <c r="FR46" s="512"/>
      <c r="FS46" s="513"/>
      <c r="FT46" s="514"/>
      <c r="FU46" s="514"/>
      <c r="FV46" s="514"/>
      <c r="FW46" s="512"/>
      <c r="FX46" s="513"/>
      <c r="FY46" s="514"/>
      <c r="FZ46" s="514"/>
      <c r="GA46" s="514"/>
      <c r="GB46" s="512"/>
      <c r="GC46" s="513"/>
      <c r="GD46" s="514"/>
      <c r="GE46" s="514"/>
      <c r="GF46" s="514"/>
      <c r="GG46" s="512"/>
      <c r="GH46" s="513"/>
      <c r="GI46" s="514"/>
      <c r="GJ46" s="514"/>
      <c r="GK46" s="514"/>
      <c r="GL46" s="512"/>
      <c r="GM46" s="513"/>
      <c r="GN46" s="514"/>
      <c r="GO46" s="514"/>
      <c r="GP46" s="514"/>
      <c r="GQ46" s="512"/>
      <c r="GR46" s="513"/>
      <c r="GS46" s="514"/>
      <c r="GT46" s="514"/>
      <c r="GU46" s="514"/>
      <c r="GV46" s="512"/>
      <c r="GW46" s="513"/>
      <c r="GX46" s="514"/>
      <c r="GY46" s="514"/>
      <c r="GZ46" s="514"/>
      <c r="HA46" s="512"/>
      <c r="HB46" s="513"/>
      <c r="HC46" s="514"/>
      <c r="HD46" s="514"/>
      <c r="HE46" s="514"/>
      <c r="HF46" s="512"/>
      <c r="HG46" s="513"/>
      <c r="HH46" s="514"/>
      <c r="HI46" s="514"/>
      <c r="HJ46" s="514"/>
      <c r="HK46" s="512"/>
      <c r="HL46" s="513"/>
      <c r="HM46" s="514"/>
      <c r="HN46" s="514"/>
      <c r="HO46" s="514"/>
      <c r="HP46" s="532"/>
    </row>
    <row r="47" customFormat="false" ht="9" hidden="false" customHeight="true" outlineLevel="0" collapsed="false">
      <c r="A47" s="506"/>
      <c r="B47" s="488" t="str">
        <f aca="false">Planilha!D132</f>
        <v>REDE ESTRUTURADA E CFTV</v>
      </c>
      <c r="C47" s="518"/>
      <c r="D47" s="519"/>
      <c r="E47" s="520" t="n">
        <f aca="false">Planilha!$I$197*Cronograma!D48</f>
        <v>0</v>
      </c>
      <c r="F47" s="520"/>
      <c r="G47" s="520"/>
      <c r="H47" s="520"/>
      <c r="I47" s="519"/>
      <c r="J47" s="520" t="n">
        <f aca="false">Planilha!$I$197*Cronograma!I48</f>
        <v>0</v>
      </c>
      <c r="K47" s="520"/>
      <c r="L47" s="520"/>
      <c r="M47" s="520"/>
      <c r="N47" s="519"/>
      <c r="O47" s="520" t="n">
        <f aca="false">Planilha!$I$197*Cronograma!N48</f>
        <v>37544.45</v>
      </c>
      <c r="P47" s="520"/>
      <c r="Q47" s="520"/>
      <c r="R47" s="520"/>
      <c r="S47" s="519"/>
      <c r="T47" s="520" t="n">
        <f aca="false">Planilha!$I$197*Cronograma!S48</f>
        <v>37544.45</v>
      </c>
      <c r="U47" s="520"/>
      <c r="V47" s="520"/>
      <c r="W47" s="520"/>
      <c r="X47" s="519"/>
      <c r="Y47" s="520" t="n">
        <f aca="false">Planilha!$I$197*Cronograma!X48</f>
        <v>37544.45</v>
      </c>
      <c r="Z47" s="520"/>
      <c r="AA47" s="520"/>
      <c r="AB47" s="520"/>
      <c r="AC47" s="519"/>
      <c r="AD47" s="520" t="n">
        <f aca="false">Planilha!$I$197*Cronograma!AC48</f>
        <v>18772.23</v>
      </c>
      <c r="AE47" s="520"/>
      <c r="AF47" s="520"/>
      <c r="AG47" s="520"/>
      <c r="AH47" s="519"/>
      <c r="AI47" s="520" t="n">
        <f aca="false">Planilha!$I$197*Cronograma!AH48-0.01</f>
        <v>18772.22</v>
      </c>
      <c r="AJ47" s="520"/>
      <c r="AK47" s="520"/>
      <c r="AL47" s="520"/>
      <c r="AM47" s="519"/>
      <c r="AN47" s="520" t="n">
        <f aca="false">Planilha!$I$197*Cronograma!AM48</f>
        <v>0</v>
      </c>
      <c r="AO47" s="520"/>
      <c r="AP47" s="520"/>
      <c r="AQ47" s="520"/>
      <c r="AR47" s="519"/>
      <c r="AS47" s="520" t="n">
        <f aca="false">Planilha!$I$197*Cronograma!AR48</f>
        <v>0</v>
      </c>
      <c r="AT47" s="520"/>
      <c r="AU47" s="520"/>
      <c r="AV47" s="520"/>
      <c r="AW47" s="519"/>
      <c r="AX47" s="520" t="n">
        <f aca="false">Planilha!$I$197*Cronograma!AW48</f>
        <v>0</v>
      </c>
      <c r="AY47" s="520"/>
      <c r="AZ47" s="520"/>
      <c r="BA47" s="520"/>
      <c r="BB47" s="519"/>
      <c r="BC47" s="520" t="n">
        <f aca="false">Planilha!$I$197*Cronograma!BB48</f>
        <v>0</v>
      </c>
      <c r="BD47" s="520"/>
      <c r="BE47" s="520"/>
      <c r="BF47" s="520"/>
      <c r="BG47" s="519"/>
      <c r="BH47" s="520" t="n">
        <f aca="false">Planilha!$I$197*Cronograma!BG48</f>
        <v>0</v>
      </c>
      <c r="BI47" s="520"/>
      <c r="BJ47" s="520"/>
      <c r="BK47" s="520"/>
      <c r="BL47" s="519"/>
      <c r="BM47" s="520" t="n">
        <f aca="false">Planilha!$I$197*Cronograma!BL48</f>
        <v>0</v>
      </c>
      <c r="BN47" s="520"/>
      <c r="BO47" s="520"/>
      <c r="BP47" s="520"/>
      <c r="BQ47" s="519"/>
      <c r="BR47" s="520" t="n">
        <f aca="false">Planilha!$I$197*Cronograma!BQ48</f>
        <v>0</v>
      </c>
      <c r="BS47" s="520"/>
      <c r="BT47" s="520"/>
      <c r="BU47" s="520"/>
      <c r="BV47" s="519"/>
      <c r="BW47" s="520" t="n">
        <f aca="false">Planilha!$I$197*Cronograma!BV48</f>
        <v>0</v>
      </c>
      <c r="BX47" s="520"/>
      <c r="BY47" s="520"/>
      <c r="BZ47" s="520"/>
      <c r="CA47" s="519"/>
      <c r="CB47" s="520" t="n">
        <f aca="false">Planilha!$I$197*Cronograma!CA48</f>
        <v>0</v>
      </c>
      <c r="CC47" s="520"/>
      <c r="CD47" s="520"/>
      <c r="CE47" s="520"/>
      <c r="CF47" s="519"/>
      <c r="CG47" s="520" t="n">
        <f aca="false">Planilha!$I$197*Cronograma!CF48</f>
        <v>0</v>
      </c>
      <c r="CH47" s="520"/>
      <c r="CI47" s="520"/>
      <c r="CJ47" s="520"/>
      <c r="CK47" s="519"/>
      <c r="CL47" s="520" t="n">
        <f aca="false">Planilha!$I$197*Cronograma!CK48</f>
        <v>0</v>
      </c>
      <c r="CM47" s="520"/>
      <c r="CN47" s="520"/>
      <c r="CO47" s="520"/>
      <c r="CP47" s="519"/>
      <c r="CQ47" s="520" t="n">
        <f aca="false">Planilha!$I$197*Cronograma!CP48</f>
        <v>0</v>
      </c>
      <c r="CR47" s="520"/>
      <c r="CS47" s="520"/>
      <c r="CT47" s="520"/>
      <c r="CU47" s="519"/>
      <c r="CV47" s="520" t="n">
        <f aca="false">Planilha!$I$197*Cronograma!CU48</f>
        <v>0</v>
      </c>
      <c r="CW47" s="520"/>
      <c r="CX47" s="520"/>
      <c r="CY47" s="520"/>
      <c r="CZ47" s="519"/>
      <c r="DA47" s="520" t="n">
        <f aca="false">Planilha!$I$197*Cronograma!CZ48</f>
        <v>0</v>
      </c>
      <c r="DB47" s="520"/>
      <c r="DC47" s="520"/>
      <c r="DD47" s="520"/>
      <c r="DE47" s="519"/>
      <c r="DF47" s="520" t="n">
        <f aca="false">Planilha!$I$197*Cronograma!DE48</f>
        <v>0</v>
      </c>
      <c r="DG47" s="520"/>
      <c r="DH47" s="520"/>
      <c r="DI47" s="520"/>
      <c r="DJ47" s="519"/>
      <c r="DK47" s="520" t="n">
        <f aca="false">Planilha!$I$197*Cronograma!DJ48</f>
        <v>0</v>
      </c>
      <c r="DL47" s="520"/>
      <c r="DM47" s="520"/>
      <c r="DN47" s="520"/>
      <c r="DO47" s="519"/>
      <c r="DP47" s="520" t="n">
        <f aca="false">Planilha!$I$197*Cronograma!DO48</f>
        <v>0</v>
      </c>
      <c r="DQ47" s="520"/>
      <c r="DR47" s="520"/>
      <c r="DS47" s="520"/>
      <c r="DT47" s="519"/>
      <c r="DU47" s="520" t="n">
        <f aca="false">Planilha!$I$197*Cronograma!DT48</f>
        <v>0</v>
      </c>
      <c r="DV47" s="520"/>
      <c r="DW47" s="520"/>
      <c r="DX47" s="520"/>
      <c r="DY47" s="519"/>
      <c r="DZ47" s="520" t="n">
        <f aca="false">Planilha!$I$197*Cronograma!DY48</f>
        <v>0</v>
      </c>
      <c r="EA47" s="520"/>
      <c r="EB47" s="520"/>
      <c r="EC47" s="520"/>
      <c r="ED47" s="519"/>
      <c r="EE47" s="520" t="n">
        <f aca="false">Planilha!$I$197*Cronograma!ED48</f>
        <v>0</v>
      </c>
      <c r="EF47" s="520"/>
      <c r="EG47" s="520"/>
      <c r="EH47" s="520"/>
      <c r="EI47" s="519"/>
      <c r="EJ47" s="520" t="n">
        <f aca="false">Planilha!$I$197*Cronograma!EI48</f>
        <v>0</v>
      </c>
      <c r="EK47" s="520"/>
      <c r="EL47" s="520"/>
      <c r="EM47" s="520"/>
      <c r="EN47" s="519"/>
      <c r="EO47" s="520" t="n">
        <f aca="false">Planilha!$I$197*Cronograma!EN48</f>
        <v>0</v>
      </c>
      <c r="EP47" s="520"/>
      <c r="EQ47" s="520"/>
      <c r="ER47" s="520"/>
      <c r="ES47" s="519"/>
      <c r="ET47" s="520" t="n">
        <f aca="false">Planilha!$I$197*Cronograma!ES48</f>
        <v>0</v>
      </c>
      <c r="EU47" s="520"/>
      <c r="EV47" s="520"/>
      <c r="EW47" s="520"/>
      <c r="EX47" s="519"/>
      <c r="EY47" s="520" t="n">
        <f aca="false">Planilha!$I$197*Cronograma!EX48</f>
        <v>0</v>
      </c>
      <c r="EZ47" s="520"/>
      <c r="FA47" s="520"/>
      <c r="FB47" s="520"/>
      <c r="FC47" s="519"/>
      <c r="FD47" s="520" t="n">
        <f aca="false">Planilha!$I$197*Cronograma!FC48</f>
        <v>0</v>
      </c>
      <c r="FE47" s="520"/>
      <c r="FF47" s="520"/>
      <c r="FG47" s="520"/>
      <c r="FH47" s="519"/>
      <c r="FI47" s="520" t="n">
        <f aca="false">Planilha!$I$197*Cronograma!FH48</f>
        <v>0</v>
      </c>
      <c r="FJ47" s="520"/>
      <c r="FK47" s="520"/>
      <c r="FL47" s="520"/>
      <c r="FM47" s="519"/>
      <c r="FN47" s="520" t="n">
        <f aca="false">Planilha!$I$197*Cronograma!FM48</f>
        <v>0</v>
      </c>
      <c r="FO47" s="520"/>
      <c r="FP47" s="520"/>
      <c r="FQ47" s="520"/>
      <c r="FR47" s="519"/>
      <c r="FS47" s="520" t="n">
        <f aca="false">Planilha!$I$197*Cronograma!FR48</f>
        <v>0</v>
      </c>
      <c r="FT47" s="520"/>
      <c r="FU47" s="520"/>
      <c r="FV47" s="520"/>
      <c r="FW47" s="519"/>
      <c r="FX47" s="520" t="n">
        <f aca="false">Planilha!$I$197*Cronograma!FW48</f>
        <v>0</v>
      </c>
      <c r="FY47" s="520"/>
      <c r="FZ47" s="520"/>
      <c r="GA47" s="520"/>
      <c r="GB47" s="519"/>
      <c r="GC47" s="520" t="n">
        <f aca="false">Planilha!$I$197*Cronograma!GB48</f>
        <v>0</v>
      </c>
      <c r="GD47" s="520"/>
      <c r="GE47" s="520"/>
      <c r="GF47" s="520"/>
      <c r="GG47" s="519"/>
      <c r="GH47" s="520" t="n">
        <f aca="false">Planilha!$I$197*Cronograma!GG48</f>
        <v>0</v>
      </c>
      <c r="GI47" s="520"/>
      <c r="GJ47" s="520"/>
      <c r="GK47" s="520"/>
      <c r="GL47" s="519"/>
      <c r="GM47" s="520" t="n">
        <f aca="false">Planilha!$I$197*Cronograma!GL48</f>
        <v>0</v>
      </c>
      <c r="GN47" s="520"/>
      <c r="GO47" s="520"/>
      <c r="GP47" s="520"/>
      <c r="GQ47" s="519"/>
      <c r="GR47" s="520" t="n">
        <f aca="false">Planilha!$I$197*Cronograma!GQ48</f>
        <v>0</v>
      </c>
      <c r="GS47" s="520"/>
      <c r="GT47" s="520"/>
      <c r="GU47" s="520"/>
      <c r="GV47" s="519"/>
      <c r="GW47" s="520" t="n">
        <f aca="false">Planilha!$I$197*Cronograma!GV48</f>
        <v>0</v>
      </c>
      <c r="GX47" s="520"/>
      <c r="GY47" s="520"/>
      <c r="GZ47" s="520"/>
      <c r="HA47" s="519"/>
      <c r="HB47" s="520" t="n">
        <f aca="false">Planilha!$I$197*Cronograma!HA48</f>
        <v>0</v>
      </c>
      <c r="HC47" s="520"/>
      <c r="HD47" s="520"/>
      <c r="HE47" s="520"/>
      <c r="HF47" s="519"/>
      <c r="HG47" s="520" t="n">
        <f aca="false">Planilha!$I$197*Cronograma!HF48</f>
        <v>0</v>
      </c>
      <c r="HH47" s="520"/>
      <c r="HI47" s="520"/>
      <c r="HJ47" s="520"/>
      <c r="HK47" s="519"/>
      <c r="HL47" s="520" t="n">
        <f aca="false">Planilha!$I$197*Cronograma!HK48</f>
        <v>0</v>
      </c>
      <c r="HM47" s="520"/>
      <c r="HN47" s="520"/>
      <c r="HO47" s="520"/>
      <c r="HP47" s="521" t="n">
        <f aca="false">SUM(D47:HO47)</f>
        <v>150177.8</v>
      </c>
      <c r="HQ47" s="557"/>
    </row>
    <row r="48" customFormat="false" ht="9" hidden="false" customHeight="true" outlineLevel="0" collapsed="false">
      <c r="A48" s="533"/>
      <c r="B48" s="548"/>
      <c r="C48" s="549"/>
      <c r="D48" s="527"/>
      <c r="E48" s="535"/>
      <c r="F48" s="535"/>
      <c r="G48" s="535"/>
      <c r="H48" s="535"/>
      <c r="I48" s="527"/>
      <c r="J48" s="535"/>
      <c r="K48" s="535"/>
      <c r="L48" s="535"/>
      <c r="M48" s="535"/>
      <c r="N48" s="527" t="n">
        <v>0.25</v>
      </c>
      <c r="O48" s="535"/>
      <c r="P48" s="535"/>
      <c r="Q48" s="535"/>
      <c r="R48" s="535"/>
      <c r="S48" s="527" t="n">
        <v>0.25</v>
      </c>
      <c r="T48" s="535"/>
      <c r="U48" s="535"/>
      <c r="V48" s="535"/>
      <c r="W48" s="535"/>
      <c r="X48" s="527" t="n">
        <v>0.25</v>
      </c>
      <c r="Y48" s="535"/>
      <c r="Z48" s="535"/>
      <c r="AA48" s="535"/>
      <c r="AB48" s="535"/>
      <c r="AC48" s="527" t="n">
        <v>0.125</v>
      </c>
      <c r="AD48" s="535"/>
      <c r="AE48" s="535"/>
      <c r="AF48" s="535"/>
      <c r="AG48" s="535"/>
      <c r="AH48" s="527" t="n">
        <v>0.125</v>
      </c>
      <c r="AI48" s="535"/>
      <c r="AJ48" s="535"/>
      <c r="AK48" s="535"/>
      <c r="AL48" s="535"/>
      <c r="AM48" s="527"/>
      <c r="AN48" s="535"/>
      <c r="AO48" s="535"/>
      <c r="AP48" s="535"/>
      <c r="AQ48" s="535"/>
      <c r="AR48" s="527"/>
      <c r="AS48" s="535"/>
      <c r="AT48" s="535"/>
      <c r="AU48" s="535"/>
      <c r="AV48" s="535"/>
      <c r="AW48" s="527"/>
      <c r="AX48" s="535"/>
      <c r="AY48" s="535"/>
      <c r="AZ48" s="535"/>
      <c r="BA48" s="535"/>
      <c r="BB48" s="527"/>
      <c r="BC48" s="535"/>
      <c r="BD48" s="535"/>
      <c r="BE48" s="535"/>
      <c r="BF48" s="535"/>
      <c r="BG48" s="527"/>
      <c r="BH48" s="535"/>
      <c r="BI48" s="535"/>
      <c r="BJ48" s="535"/>
      <c r="BK48" s="535"/>
      <c r="BL48" s="527"/>
      <c r="BM48" s="535"/>
      <c r="BN48" s="535"/>
      <c r="BO48" s="535"/>
      <c r="BP48" s="535"/>
      <c r="BQ48" s="527"/>
      <c r="BR48" s="535"/>
      <c r="BS48" s="535"/>
      <c r="BT48" s="535"/>
      <c r="BU48" s="535"/>
      <c r="BV48" s="527"/>
      <c r="BW48" s="535"/>
      <c r="BX48" s="535"/>
      <c r="BY48" s="535"/>
      <c r="BZ48" s="535"/>
      <c r="CA48" s="527"/>
      <c r="CB48" s="535"/>
      <c r="CC48" s="535"/>
      <c r="CD48" s="535"/>
      <c r="CE48" s="535"/>
      <c r="CF48" s="527"/>
      <c r="CG48" s="535"/>
      <c r="CH48" s="535"/>
      <c r="CI48" s="535"/>
      <c r="CJ48" s="535"/>
      <c r="CK48" s="527"/>
      <c r="CL48" s="535"/>
      <c r="CM48" s="535"/>
      <c r="CN48" s="535"/>
      <c r="CO48" s="535"/>
      <c r="CP48" s="527"/>
      <c r="CQ48" s="535"/>
      <c r="CR48" s="535"/>
      <c r="CS48" s="535"/>
      <c r="CT48" s="535"/>
      <c r="CU48" s="527"/>
      <c r="CV48" s="535"/>
      <c r="CW48" s="535"/>
      <c r="CX48" s="535"/>
      <c r="CY48" s="535"/>
      <c r="CZ48" s="527"/>
      <c r="DA48" s="535"/>
      <c r="DB48" s="535"/>
      <c r="DC48" s="535"/>
      <c r="DD48" s="535"/>
      <c r="DE48" s="527"/>
      <c r="DF48" s="535"/>
      <c r="DG48" s="535"/>
      <c r="DH48" s="535"/>
      <c r="DI48" s="535"/>
      <c r="DJ48" s="527"/>
      <c r="DK48" s="535"/>
      <c r="DL48" s="535"/>
      <c r="DM48" s="535"/>
      <c r="DN48" s="535"/>
      <c r="DO48" s="527"/>
      <c r="DP48" s="535"/>
      <c r="DQ48" s="535"/>
      <c r="DR48" s="535"/>
      <c r="DS48" s="535"/>
      <c r="DT48" s="527"/>
      <c r="DU48" s="535"/>
      <c r="DV48" s="535"/>
      <c r="DW48" s="535"/>
      <c r="DX48" s="535"/>
      <c r="DY48" s="527"/>
      <c r="DZ48" s="535"/>
      <c r="EA48" s="535"/>
      <c r="EB48" s="535"/>
      <c r="EC48" s="535"/>
      <c r="ED48" s="527"/>
      <c r="EE48" s="535"/>
      <c r="EF48" s="535"/>
      <c r="EG48" s="535"/>
      <c r="EH48" s="535"/>
      <c r="EI48" s="527"/>
      <c r="EJ48" s="535"/>
      <c r="EK48" s="535"/>
      <c r="EL48" s="535"/>
      <c r="EM48" s="535"/>
      <c r="EN48" s="527"/>
      <c r="EO48" s="535"/>
      <c r="EP48" s="535"/>
      <c r="EQ48" s="535"/>
      <c r="ER48" s="535"/>
      <c r="ES48" s="527"/>
      <c r="ET48" s="535"/>
      <c r="EU48" s="535"/>
      <c r="EV48" s="535"/>
      <c r="EW48" s="535"/>
      <c r="EX48" s="527"/>
      <c r="EY48" s="535"/>
      <c r="EZ48" s="535"/>
      <c r="FA48" s="535"/>
      <c r="FB48" s="535"/>
      <c r="FC48" s="527"/>
      <c r="FD48" s="535"/>
      <c r="FE48" s="535"/>
      <c r="FF48" s="535"/>
      <c r="FG48" s="535"/>
      <c r="FH48" s="527"/>
      <c r="FI48" s="535"/>
      <c r="FJ48" s="535"/>
      <c r="FK48" s="535"/>
      <c r="FL48" s="535"/>
      <c r="FM48" s="527"/>
      <c r="FN48" s="535"/>
      <c r="FO48" s="535"/>
      <c r="FP48" s="535"/>
      <c r="FQ48" s="535"/>
      <c r="FR48" s="527"/>
      <c r="FS48" s="535"/>
      <c r="FT48" s="535"/>
      <c r="FU48" s="535"/>
      <c r="FV48" s="535"/>
      <c r="FW48" s="527"/>
      <c r="FX48" s="535"/>
      <c r="FY48" s="535"/>
      <c r="FZ48" s="535"/>
      <c r="GA48" s="535"/>
      <c r="GB48" s="527"/>
      <c r="GC48" s="535"/>
      <c r="GD48" s="535"/>
      <c r="GE48" s="535"/>
      <c r="GF48" s="535"/>
      <c r="GG48" s="527"/>
      <c r="GH48" s="535"/>
      <c r="GI48" s="535"/>
      <c r="GJ48" s="535"/>
      <c r="GK48" s="535"/>
      <c r="GL48" s="527"/>
      <c r="GM48" s="535"/>
      <c r="GN48" s="535"/>
      <c r="GO48" s="535"/>
      <c r="GP48" s="535"/>
      <c r="GQ48" s="527"/>
      <c r="GR48" s="535"/>
      <c r="GS48" s="535"/>
      <c r="GT48" s="535"/>
      <c r="GU48" s="535"/>
      <c r="GV48" s="527"/>
      <c r="GW48" s="535"/>
      <c r="GX48" s="535"/>
      <c r="GY48" s="535"/>
      <c r="GZ48" s="535"/>
      <c r="HA48" s="527"/>
      <c r="HB48" s="535"/>
      <c r="HC48" s="535"/>
      <c r="HD48" s="535"/>
      <c r="HE48" s="535"/>
      <c r="HF48" s="527"/>
      <c r="HG48" s="535"/>
      <c r="HH48" s="535"/>
      <c r="HI48" s="535"/>
      <c r="HJ48" s="535"/>
      <c r="HK48" s="527"/>
      <c r="HL48" s="535"/>
      <c r="HM48" s="535"/>
      <c r="HN48" s="535"/>
      <c r="HO48" s="535"/>
      <c r="HP48" s="536" t="str">
        <f aca="false">IF(Planilha!I197&lt;&gt;HP47,"VERIFIQUE","")</f>
        <v/>
      </c>
      <c r="HQ48" s="558"/>
    </row>
    <row r="49" customFormat="false" ht="9" hidden="false" customHeight="true" outlineLevel="0" collapsed="false">
      <c r="A49" s="506" t="str">
        <f aca="false">Planilha!C199</f>
        <v>11</v>
      </c>
      <c r="B49" s="488"/>
      <c r="C49" s="531"/>
      <c r="D49" s="512"/>
      <c r="E49" s="513"/>
      <c r="F49" s="513"/>
      <c r="G49" s="513"/>
      <c r="H49" s="513"/>
      <c r="I49" s="512"/>
      <c r="J49" s="513"/>
      <c r="K49" s="515"/>
      <c r="L49" s="515"/>
      <c r="M49" s="515"/>
      <c r="N49" s="508"/>
      <c r="O49" s="509"/>
      <c r="P49" s="511"/>
      <c r="Q49" s="511"/>
      <c r="R49" s="511"/>
      <c r="S49" s="508"/>
      <c r="T49" s="509"/>
      <c r="U49" s="511"/>
      <c r="V49" s="511"/>
      <c r="W49" s="511"/>
      <c r="X49" s="508"/>
      <c r="Y49" s="509"/>
      <c r="Z49" s="511"/>
      <c r="AA49" s="511"/>
      <c r="AB49" s="511"/>
      <c r="AC49" s="508"/>
      <c r="AD49" s="509"/>
      <c r="AE49" s="511"/>
      <c r="AF49" s="511"/>
      <c r="AG49" s="511"/>
      <c r="AH49" s="512"/>
      <c r="AI49" s="513"/>
      <c r="AJ49" s="514"/>
      <c r="AK49" s="514"/>
      <c r="AL49" s="514"/>
      <c r="AM49" s="512"/>
      <c r="AN49" s="513"/>
      <c r="AO49" s="514"/>
      <c r="AP49" s="514"/>
      <c r="AQ49" s="514"/>
      <c r="AR49" s="512"/>
      <c r="AS49" s="513"/>
      <c r="AT49" s="514"/>
      <c r="AU49" s="514"/>
      <c r="AV49" s="514"/>
      <c r="AW49" s="512"/>
      <c r="AX49" s="513"/>
      <c r="AY49" s="514"/>
      <c r="AZ49" s="514"/>
      <c r="BA49" s="514"/>
      <c r="BB49" s="512"/>
      <c r="BC49" s="513"/>
      <c r="BD49" s="514"/>
      <c r="BE49" s="514"/>
      <c r="BF49" s="514"/>
      <c r="BG49" s="512"/>
      <c r="BH49" s="513"/>
      <c r="BI49" s="514"/>
      <c r="BJ49" s="514"/>
      <c r="BK49" s="514"/>
      <c r="BL49" s="512"/>
      <c r="BM49" s="513"/>
      <c r="BN49" s="514"/>
      <c r="BO49" s="514"/>
      <c r="BP49" s="514"/>
      <c r="BQ49" s="512"/>
      <c r="BR49" s="513"/>
      <c r="BS49" s="514"/>
      <c r="BT49" s="514"/>
      <c r="BU49" s="514"/>
      <c r="BV49" s="512"/>
      <c r="BW49" s="513"/>
      <c r="BX49" s="514"/>
      <c r="BY49" s="514"/>
      <c r="BZ49" s="514"/>
      <c r="CA49" s="512"/>
      <c r="CB49" s="513"/>
      <c r="CC49" s="514"/>
      <c r="CD49" s="514"/>
      <c r="CE49" s="514"/>
      <c r="CF49" s="512"/>
      <c r="CG49" s="513"/>
      <c r="CH49" s="514"/>
      <c r="CI49" s="514"/>
      <c r="CJ49" s="514"/>
      <c r="CK49" s="512"/>
      <c r="CL49" s="513"/>
      <c r="CM49" s="514"/>
      <c r="CN49" s="514"/>
      <c r="CO49" s="514"/>
      <c r="CP49" s="512"/>
      <c r="CQ49" s="513"/>
      <c r="CR49" s="514"/>
      <c r="CS49" s="514"/>
      <c r="CT49" s="514"/>
      <c r="CU49" s="512"/>
      <c r="CV49" s="513"/>
      <c r="CW49" s="514"/>
      <c r="CX49" s="514"/>
      <c r="CY49" s="514"/>
      <c r="CZ49" s="512"/>
      <c r="DA49" s="513"/>
      <c r="DB49" s="514"/>
      <c r="DC49" s="514"/>
      <c r="DD49" s="514"/>
      <c r="DE49" s="512"/>
      <c r="DF49" s="513"/>
      <c r="DG49" s="514"/>
      <c r="DH49" s="514"/>
      <c r="DI49" s="514"/>
      <c r="DJ49" s="512"/>
      <c r="DK49" s="513"/>
      <c r="DL49" s="514"/>
      <c r="DM49" s="514"/>
      <c r="DN49" s="514"/>
      <c r="DO49" s="512"/>
      <c r="DP49" s="513"/>
      <c r="DQ49" s="514"/>
      <c r="DR49" s="514"/>
      <c r="DS49" s="514"/>
      <c r="DT49" s="512"/>
      <c r="DU49" s="513"/>
      <c r="DV49" s="513"/>
      <c r="DW49" s="513"/>
      <c r="DX49" s="513"/>
      <c r="DY49" s="512"/>
      <c r="DZ49" s="513"/>
      <c r="EA49" s="515"/>
      <c r="EB49" s="515"/>
      <c r="EC49" s="515"/>
      <c r="ED49" s="512"/>
      <c r="EE49" s="513"/>
      <c r="EF49" s="514"/>
      <c r="EG49" s="514"/>
      <c r="EH49" s="514"/>
      <c r="EI49" s="512"/>
      <c r="EJ49" s="513"/>
      <c r="EK49" s="514"/>
      <c r="EL49" s="514"/>
      <c r="EM49" s="514"/>
      <c r="EN49" s="512"/>
      <c r="EO49" s="513"/>
      <c r="EP49" s="514"/>
      <c r="EQ49" s="514"/>
      <c r="ER49" s="514"/>
      <c r="ES49" s="512"/>
      <c r="ET49" s="513"/>
      <c r="EU49" s="514"/>
      <c r="EV49" s="514"/>
      <c r="EW49" s="514"/>
      <c r="EX49" s="512"/>
      <c r="EY49" s="513"/>
      <c r="EZ49" s="514"/>
      <c r="FA49" s="514"/>
      <c r="FB49" s="514"/>
      <c r="FC49" s="512"/>
      <c r="FD49" s="513"/>
      <c r="FE49" s="514"/>
      <c r="FF49" s="514"/>
      <c r="FG49" s="514"/>
      <c r="FH49" s="512"/>
      <c r="FI49" s="513"/>
      <c r="FJ49" s="514"/>
      <c r="FK49" s="514"/>
      <c r="FL49" s="514"/>
      <c r="FM49" s="512"/>
      <c r="FN49" s="513"/>
      <c r="FO49" s="514"/>
      <c r="FP49" s="514"/>
      <c r="FQ49" s="514"/>
      <c r="FR49" s="512"/>
      <c r="FS49" s="513"/>
      <c r="FT49" s="514"/>
      <c r="FU49" s="514"/>
      <c r="FV49" s="514"/>
      <c r="FW49" s="512"/>
      <c r="FX49" s="513"/>
      <c r="FY49" s="514"/>
      <c r="FZ49" s="514"/>
      <c r="GA49" s="514"/>
      <c r="GB49" s="512"/>
      <c r="GC49" s="513"/>
      <c r="GD49" s="514"/>
      <c r="GE49" s="514"/>
      <c r="GF49" s="514"/>
      <c r="GG49" s="512"/>
      <c r="GH49" s="513"/>
      <c r="GI49" s="514"/>
      <c r="GJ49" s="514"/>
      <c r="GK49" s="514"/>
      <c r="GL49" s="512"/>
      <c r="GM49" s="513"/>
      <c r="GN49" s="514"/>
      <c r="GO49" s="514"/>
      <c r="GP49" s="514"/>
      <c r="GQ49" s="512"/>
      <c r="GR49" s="513"/>
      <c r="GS49" s="514"/>
      <c r="GT49" s="514"/>
      <c r="GU49" s="514"/>
      <c r="GV49" s="512"/>
      <c r="GW49" s="513"/>
      <c r="GX49" s="514"/>
      <c r="GY49" s="514"/>
      <c r="GZ49" s="514"/>
      <c r="HA49" s="512"/>
      <c r="HB49" s="513"/>
      <c r="HC49" s="514"/>
      <c r="HD49" s="514"/>
      <c r="HE49" s="514"/>
      <c r="HF49" s="512"/>
      <c r="HG49" s="513"/>
      <c r="HH49" s="514"/>
      <c r="HI49" s="514"/>
      <c r="HJ49" s="514"/>
      <c r="HK49" s="512"/>
      <c r="HL49" s="513"/>
      <c r="HM49" s="514"/>
      <c r="HN49" s="514"/>
      <c r="HO49" s="514"/>
      <c r="HP49" s="532"/>
      <c r="HQ49" s="557"/>
    </row>
    <row r="50" customFormat="false" ht="9" hidden="false" customHeight="true" outlineLevel="0" collapsed="false">
      <c r="A50" s="506"/>
      <c r="B50" s="488" t="str">
        <f aca="false">Planilha!D199</f>
        <v>AR CONDICIONADO</v>
      </c>
      <c r="C50" s="518"/>
      <c r="D50" s="519"/>
      <c r="E50" s="520" t="n">
        <f aca="false">Planilha!$I$250*Cronograma!D51</f>
        <v>0</v>
      </c>
      <c r="F50" s="520"/>
      <c r="G50" s="520"/>
      <c r="H50" s="520"/>
      <c r="I50" s="519"/>
      <c r="J50" s="520" t="n">
        <f aca="false">Planilha!$I$250*Cronograma!I51</f>
        <v>0</v>
      </c>
      <c r="K50" s="520"/>
      <c r="L50" s="520"/>
      <c r="M50" s="520"/>
      <c r="N50" s="519"/>
      <c r="O50" s="520" t="n">
        <f aca="false">Planilha!$I$250*Cronograma!N51</f>
        <v>192875.43</v>
      </c>
      <c r="P50" s="520"/>
      <c r="Q50" s="520"/>
      <c r="R50" s="520"/>
      <c r="S50" s="519"/>
      <c r="T50" s="520" t="n">
        <f aca="false">Planilha!$I$250*Cronograma!S51</f>
        <v>128328.19</v>
      </c>
      <c r="U50" s="520"/>
      <c r="V50" s="520"/>
      <c r="W50" s="520"/>
      <c r="X50" s="519"/>
      <c r="Y50" s="520" t="n">
        <f aca="false">Planilha!$I$250*Cronograma!X51</f>
        <v>128328.19</v>
      </c>
      <c r="Z50" s="520"/>
      <c r="AA50" s="520"/>
      <c r="AB50" s="520"/>
      <c r="AC50" s="519"/>
      <c r="AD50" s="520" t="n">
        <f aca="false">Planilha!$I$250*Cronograma!AC51-0.01</f>
        <v>128328.18</v>
      </c>
      <c r="AE50" s="520"/>
      <c r="AF50" s="520"/>
      <c r="AG50" s="520"/>
      <c r="AH50" s="519"/>
      <c r="AI50" s="520" t="n">
        <f aca="false">Planilha!$I$250*Cronograma!AH51</f>
        <v>0</v>
      </c>
      <c r="AJ50" s="520"/>
      <c r="AK50" s="520"/>
      <c r="AL50" s="520"/>
      <c r="AM50" s="519"/>
      <c r="AN50" s="520" t="n">
        <f aca="false">Planilha!$I$250*Cronograma!AM51</f>
        <v>0</v>
      </c>
      <c r="AO50" s="520"/>
      <c r="AP50" s="520"/>
      <c r="AQ50" s="520"/>
      <c r="AR50" s="519"/>
      <c r="AS50" s="520" t="n">
        <f aca="false">Planilha!$I$250*Cronograma!AR51</f>
        <v>0</v>
      </c>
      <c r="AT50" s="520"/>
      <c r="AU50" s="520"/>
      <c r="AV50" s="520"/>
      <c r="AW50" s="519"/>
      <c r="AX50" s="520" t="n">
        <f aca="false">Planilha!$I$250*Cronograma!AW51</f>
        <v>0</v>
      </c>
      <c r="AY50" s="520"/>
      <c r="AZ50" s="520"/>
      <c r="BA50" s="520"/>
      <c r="BB50" s="519"/>
      <c r="BC50" s="520" t="n">
        <f aca="false">Planilha!$I$250*Cronograma!BB51</f>
        <v>0</v>
      </c>
      <c r="BD50" s="520"/>
      <c r="BE50" s="520"/>
      <c r="BF50" s="520"/>
      <c r="BG50" s="519"/>
      <c r="BH50" s="520" t="n">
        <f aca="false">Planilha!$I$250*Cronograma!BG51</f>
        <v>0</v>
      </c>
      <c r="BI50" s="520"/>
      <c r="BJ50" s="520"/>
      <c r="BK50" s="520"/>
      <c r="BL50" s="519"/>
      <c r="BM50" s="520" t="n">
        <f aca="false">Planilha!$I$250*Cronograma!BL51</f>
        <v>0</v>
      </c>
      <c r="BN50" s="520"/>
      <c r="BO50" s="520"/>
      <c r="BP50" s="520"/>
      <c r="BQ50" s="519"/>
      <c r="BR50" s="520" t="n">
        <f aca="false">Planilha!$I$250*Cronograma!BQ51</f>
        <v>0</v>
      </c>
      <c r="BS50" s="520"/>
      <c r="BT50" s="520"/>
      <c r="BU50" s="520"/>
      <c r="BV50" s="519"/>
      <c r="BW50" s="520" t="n">
        <f aca="false">Planilha!$I$250*Cronograma!BV51</f>
        <v>0</v>
      </c>
      <c r="BX50" s="520"/>
      <c r="BY50" s="520"/>
      <c r="BZ50" s="520"/>
      <c r="CA50" s="519"/>
      <c r="CB50" s="520" t="n">
        <f aca="false">Planilha!$I$250*Cronograma!CA51</f>
        <v>0</v>
      </c>
      <c r="CC50" s="520"/>
      <c r="CD50" s="520"/>
      <c r="CE50" s="520"/>
      <c r="CF50" s="519"/>
      <c r="CG50" s="520" t="n">
        <f aca="false">Planilha!$I$250*Cronograma!CF51</f>
        <v>0</v>
      </c>
      <c r="CH50" s="520"/>
      <c r="CI50" s="520"/>
      <c r="CJ50" s="520"/>
      <c r="CK50" s="519"/>
      <c r="CL50" s="520" t="n">
        <f aca="false">Planilha!$I$250*Cronograma!CK51</f>
        <v>0</v>
      </c>
      <c r="CM50" s="520"/>
      <c r="CN50" s="520"/>
      <c r="CO50" s="520"/>
      <c r="CP50" s="519"/>
      <c r="CQ50" s="520" t="n">
        <f aca="false">Planilha!$I$250*Cronograma!CP51</f>
        <v>0</v>
      </c>
      <c r="CR50" s="520"/>
      <c r="CS50" s="520"/>
      <c r="CT50" s="520"/>
      <c r="CU50" s="519"/>
      <c r="CV50" s="520" t="n">
        <f aca="false">Planilha!$I$250*Cronograma!CU51</f>
        <v>0</v>
      </c>
      <c r="CW50" s="520"/>
      <c r="CX50" s="520"/>
      <c r="CY50" s="520"/>
      <c r="CZ50" s="519"/>
      <c r="DA50" s="520" t="n">
        <f aca="false">Planilha!$I$250*Cronograma!CZ51</f>
        <v>0</v>
      </c>
      <c r="DB50" s="520"/>
      <c r="DC50" s="520"/>
      <c r="DD50" s="520"/>
      <c r="DE50" s="519"/>
      <c r="DF50" s="520" t="n">
        <f aca="false">Planilha!$I$250*Cronograma!DE51</f>
        <v>0</v>
      </c>
      <c r="DG50" s="520"/>
      <c r="DH50" s="520"/>
      <c r="DI50" s="520"/>
      <c r="DJ50" s="519"/>
      <c r="DK50" s="520" t="n">
        <f aca="false">Planilha!$I$250*Cronograma!DJ51</f>
        <v>0</v>
      </c>
      <c r="DL50" s="520"/>
      <c r="DM50" s="520"/>
      <c r="DN50" s="520"/>
      <c r="DO50" s="519"/>
      <c r="DP50" s="520" t="n">
        <f aca="false">Planilha!$I$250*Cronograma!DO51</f>
        <v>0</v>
      </c>
      <c r="DQ50" s="520"/>
      <c r="DR50" s="520"/>
      <c r="DS50" s="520"/>
      <c r="DT50" s="519"/>
      <c r="DU50" s="520" t="n">
        <f aca="false">Planilha!$I$250*Cronograma!DT51</f>
        <v>0</v>
      </c>
      <c r="DV50" s="520"/>
      <c r="DW50" s="520"/>
      <c r="DX50" s="520"/>
      <c r="DY50" s="519"/>
      <c r="DZ50" s="520" t="n">
        <f aca="false">Planilha!$I$250*Cronograma!DY51</f>
        <v>0</v>
      </c>
      <c r="EA50" s="520"/>
      <c r="EB50" s="520"/>
      <c r="EC50" s="520"/>
      <c r="ED50" s="519"/>
      <c r="EE50" s="520" t="n">
        <f aca="false">Planilha!$I$250*Cronograma!ED51</f>
        <v>0</v>
      </c>
      <c r="EF50" s="520"/>
      <c r="EG50" s="520"/>
      <c r="EH50" s="520"/>
      <c r="EI50" s="519"/>
      <c r="EJ50" s="520" t="n">
        <f aca="false">Planilha!$I$250*Cronograma!EI51</f>
        <v>0</v>
      </c>
      <c r="EK50" s="520"/>
      <c r="EL50" s="520"/>
      <c r="EM50" s="520"/>
      <c r="EN50" s="519"/>
      <c r="EO50" s="520" t="n">
        <f aca="false">Planilha!$I$250*Cronograma!EN51</f>
        <v>0</v>
      </c>
      <c r="EP50" s="520"/>
      <c r="EQ50" s="520"/>
      <c r="ER50" s="520"/>
      <c r="ES50" s="519"/>
      <c r="ET50" s="520" t="n">
        <f aca="false">Planilha!$I$250*Cronograma!ES51</f>
        <v>0</v>
      </c>
      <c r="EU50" s="520"/>
      <c r="EV50" s="520"/>
      <c r="EW50" s="520"/>
      <c r="EX50" s="519"/>
      <c r="EY50" s="520" t="n">
        <f aca="false">Planilha!$I$250*Cronograma!EX51</f>
        <v>0</v>
      </c>
      <c r="EZ50" s="520"/>
      <c r="FA50" s="520"/>
      <c r="FB50" s="520"/>
      <c r="FC50" s="519"/>
      <c r="FD50" s="520" t="n">
        <f aca="false">Planilha!$I$250*Cronograma!FC51</f>
        <v>0</v>
      </c>
      <c r="FE50" s="520"/>
      <c r="FF50" s="520"/>
      <c r="FG50" s="520"/>
      <c r="FH50" s="519"/>
      <c r="FI50" s="520" t="n">
        <f aca="false">Planilha!$I$250*Cronograma!FH51</f>
        <v>0</v>
      </c>
      <c r="FJ50" s="520"/>
      <c r="FK50" s="520"/>
      <c r="FL50" s="520"/>
      <c r="FM50" s="519"/>
      <c r="FN50" s="520" t="n">
        <f aca="false">Planilha!$I$250*Cronograma!FM51</f>
        <v>0</v>
      </c>
      <c r="FO50" s="520"/>
      <c r="FP50" s="520"/>
      <c r="FQ50" s="520"/>
      <c r="FR50" s="519"/>
      <c r="FS50" s="520" t="n">
        <f aca="false">Planilha!$I$250*Cronograma!FR51</f>
        <v>0</v>
      </c>
      <c r="FT50" s="520"/>
      <c r="FU50" s="520"/>
      <c r="FV50" s="520"/>
      <c r="FW50" s="519"/>
      <c r="FX50" s="520" t="n">
        <f aca="false">Planilha!$I$250*Cronograma!FW51</f>
        <v>0</v>
      </c>
      <c r="FY50" s="520"/>
      <c r="FZ50" s="520"/>
      <c r="GA50" s="520"/>
      <c r="GB50" s="519"/>
      <c r="GC50" s="520" t="n">
        <f aca="false">Planilha!$I$250*Cronograma!GB51</f>
        <v>0</v>
      </c>
      <c r="GD50" s="520"/>
      <c r="GE50" s="520"/>
      <c r="GF50" s="520"/>
      <c r="GG50" s="519"/>
      <c r="GH50" s="520" t="n">
        <f aca="false">Planilha!$I$250*Cronograma!GG51</f>
        <v>0</v>
      </c>
      <c r="GI50" s="520"/>
      <c r="GJ50" s="520"/>
      <c r="GK50" s="520"/>
      <c r="GL50" s="519"/>
      <c r="GM50" s="520" t="n">
        <f aca="false">Planilha!$I$250*Cronograma!GL51</f>
        <v>0</v>
      </c>
      <c r="GN50" s="520"/>
      <c r="GO50" s="520"/>
      <c r="GP50" s="520"/>
      <c r="GQ50" s="519"/>
      <c r="GR50" s="520" t="n">
        <f aca="false">Planilha!$I$250*Cronograma!GQ51</f>
        <v>0</v>
      </c>
      <c r="GS50" s="520"/>
      <c r="GT50" s="520"/>
      <c r="GU50" s="520"/>
      <c r="GV50" s="519"/>
      <c r="GW50" s="520" t="n">
        <f aca="false">Planilha!$I$250*Cronograma!GV51</f>
        <v>0</v>
      </c>
      <c r="GX50" s="520"/>
      <c r="GY50" s="520"/>
      <c r="GZ50" s="520"/>
      <c r="HA50" s="519"/>
      <c r="HB50" s="520" t="n">
        <f aca="false">Planilha!$I$250*Cronograma!HA51</f>
        <v>0</v>
      </c>
      <c r="HC50" s="520"/>
      <c r="HD50" s="520"/>
      <c r="HE50" s="520"/>
      <c r="HF50" s="519"/>
      <c r="HG50" s="520" t="n">
        <f aca="false">Planilha!$I$250*Cronograma!HF51</f>
        <v>0</v>
      </c>
      <c r="HH50" s="520"/>
      <c r="HI50" s="520"/>
      <c r="HJ50" s="520"/>
      <c r="HK50" s="519"/>
      <c r="HL50" s="520" t="n">
        <f aca="false">Planilha!$I$250*Cronograma!HK51</f>
        <v>0</v>
      </c>
      <c r="HM50" s="520"/>
      <c r="HN50" s="520"/>
      <c r="HO50" s="520"/>
      <c r="HP50" s="521" t="n">
        <f aca="false">SUM(D50:HO50)</f>
        <v>577859.99</v>
      </c>
      <c r="HQ50" s="557"/>
    </row>
    <row r="51" customFormat="false" ht="9" hidden="false" customHeight="true" outlineLevel="0" collapsed="false">
      <c r="A51" s="533"/>
      <c r="B51" s="548"/>
      <c r="C51" s="549"/>
      <c r="D51" s="527"/>
      <c r="E51" s="535"/>
      <c r="F51" s="535"/>
      <c r="G51" s="535"/>
      <c r="H51" s="535"/>
      <c r="I51" s="527"/>
      <c r="J51" s="535"/>
      <c r="K51" s="535"/>
      <c r="L51" s="535"/>
      <c r="M51" s="535"/>
      <c r="N51" s="559" t="n">
        <v>0.333813129</v>
      </c>
      <c r="O51" s="535"/>
      <c r="P51" s="535"/>
      <c r="Q51" s="535"/>
      <c r="R51" s="535"/>
      <c r="S51" s="527" t="n">
        <v>0.2220622961</v>
      </c>
      <c r="T51" s="535"/>
      <c r="U51" s="535"/>
      <c r="V51" s="535"/>
      <c r="W51" s="535"/>
      <c r="X51" s="527" t="n">
        <v>0.2220622961</v>
      </c>
      <c r="Y51" s="535"/>
      <c r="Z51" s="535"/>
      <c r="AA51" s="535"/>
      <c r="AB51" s="535"/>
      <c r="AC51" s="527" t="n">
        <v>0.2220622961</v>
      </c>
      <c r="AD51" s="535"/>
      <c r="AE51" s="535"/>
      <c r="AF51" s="535"/>
      <c r="AG51" s="535"/>
      <c r="AH51" s="527"/>
      <c r="AI51" s="535"/>
      <c r="AJ51" s="535"/>
      <c r="AK51" s="535"/>
      <c r="AL51" s="535"/>
      <c r="AM51" s="527"/>
      <c r="AN51" s="535"/>
      <c r="AO51" s="535"/>
      <c r="AP51" s="535"/>
      <c r="AQ51" s="535"/>
      <c r="AR51" s="527"/>
      <c r="AS51" s="535"/>
      <c r="AT51" s="535"/>
      <c r="AU51" s="535"/>
      <c r="AV51" s="535"/>
      <c r="AW51" s="527"/>
      <c r="AX51" s="535"/>
      <c r="AY51" s="535"/>
      <c r="AZ51" s="535"/>
      <c r="BA51" s="535"/>
      <c r="BB51" s="527"/>
      <c r="BC51" s="535"/>
      <c r="BD51" s="535"/>
      <c r="BE51" s="535"/>
      <c r="BF51" s="535"/>
      <c r="BG51" s="527"/>
      <c r="BH51" s="535"/>
      <c r="BI51" s="535"/>
      <c r="BJ51" s="535"/>
      <c r="BK51" s="535"/>
      <c r="BL51" s="527"/>
      <c r="BM51" s="535"/>
      <c r="BN51" s="535"/>
      <c r="BO51" s="535"/>
      <c r="BP51" s="535"/>
      <c r="BQ51" s="527"/>
      <c r="BR51" s="535"/>
      <c r="BS51" s="535"/>
      <c r="BT51" s="535"/>
      <c r="BU51" s="535"/>
      <c r="BV51" s="527"/>
      <c r="BW51" s="535"/>
      <c r="BX51" s="535"/>
      <c r="BY51" s="535"/>
      <c r="BZ51" s="535"/>
      <c r="CA51" s="527"/>
      <c r="CB51" s="535"/>
      <c r="CC51" s="535"/>
      <c r="CD51" s="535"/>
      <c r="CE51" s="535"/>
      <c r="CF51" s="527"/>
      <c r="CG51" s="535"/>
      <c r="CH51" s="535"/>
      <c r="CI51" s="535"/>
      <c r="CJ51" s="535"/>
      <c r="CK51" s="527"/>
      <c r="CL51" s="535"/>
      <c r="CM51" s="535"/>
      <c r="CN51" s="535"/>
      <c r="CO51" s="535"/>
      <c r="CP51" s="527"/>
      <c r="CQ51" s="535"/>
      <c r="CR51" s="535"/>
      <c r="CS51" s="535"/>
      <c r="CT51" s="535"/>
      <c r="CU51" s="527"/>
      <c r="CV51" s="535"/>
      <c r="CW51" s="535"/>
      <c r="CX51" s="535"/>
      <c r="CY51" s="535"/>
      <c r="CZ51" s="527"/>
      <c r="DA51" s="535"/>
      <c r="DB51" s="535"/>
      <c r="DC51" s="535"/>
      <c r="DD51" s="535"/>
      <c r="DE51" s="527"/>
      <c r="DF51" s="535"/>
      <c r="DG51" s="535"/>
      <c r="DH51" s="535"/>
      <c r="DI51" s="535"/>
      <c r="DJ51" s="527"/>
      <c r="DK51" s="535"/>
      <c r="DL51" s="535"/>
      <c r="DM51" s="535"/>
      <c r="DN51" s="535"/>
      <c r="DO51" s="527"/>
      <c r="DP51" s="535"/>
      <c r="DQ51" s="535"/>
      <c r="DR51" s="535"/>
      <c r="DS51" s="535"/>
      <c r="DT51" s="527"/>
      <c r="DU51" s="535"/>
      <c r="DV51" s="535"/>
      <c r="DW51" s="535"/>
      <c r="DX51" s="535"/>
      <c r="DY51" s="527"/>
      <c r="DZ51" s="535"/>
      <c r="EA51" s="535"/>
      <c r="EB51" s="535"/>
      <c r="EC51" s="535"/>
      <c r="ED51" s="527"/>
      <c r="EE51" s="535"/>
      <c r="EF51" s="535"/>
      <c r="EG51" s="535"/>
      <c r="EH51" s="535"/>
      <c r="EI51" s="527"/>
      <c r="EJ51" s="535"/>
      <c r="EK51" s="535"/>
      <c r="EL51" s="535"/>
      <c r="EM51" s="535"/>
      <c r="EN51" s="527"/>
      <c r="EO51" s="535"/>
      <c r="EP51" s="535"/>
      <c r="EQ51" s="535"/>
      <c r="ER51" s="535"/>
      <c r="ES51" s="527"/>
      <c r="ET51" s="535"/>
      <c r="EU51" s="535"/>
      <c r="EV51" s="535"/>
      <c r="EW51" s="535"/>
      <c r="EX51" s="527"/>
      <c r="EY51" s="535"/>
      <c r="EZ51" s="535"/>
      <c r="FA51" s="535"/>
      <c r="FB51" s="535"/>
      <c r="FC51" s="527"/>
      <c r="FD51" s="535"/>
      <c r="FE51" s="535"/>
      <c r="FF51" s="535"/>
      <c r="FG51" s="535"/>
      <c r="FH51" s="527"/>
      <c r="FI51" s="535"/>
      <c r="FJ51" s="535"/>
      <c r="FK51" s="535"/>
      <c r="FL51" s="535"/>
      <c r="FM51" s="527"/>
      <c r="FN51" s="535"/>
      <c r="FO51" s="535"/>
      <c r="FP51" s="535"/>
      <c r="FQ51" s="535"/>
      <c r="FR51" s="527"/>
      <c r="FS51" s="535"/>
      <c r="FT51" s="535"/>
      <c r="FU51" s="535"/>
      <c r="FV51" s="535"/>
      <c r="FW51" s="527"/>
      <c r="FX51" s="535"/>
      <c r="FY51" s="535"/>
      <c r="FZ51" s="535"/>
      <c r="GA51" s="535"/>
      <c r="GB51" s="527"/>
      <c r="GC51" s="535"/>
      <c r="GD51" s="535"/>
      <c r="GE51" s="535"/>
      <c r="GF51" s="535"/>
      <c r="GG51" s="527"/>
      <c r="GH51" s="535"/>
      <c r="GI51" s="535"/>
      <c r="GJ51" s="535"/>
      <c r="GK51" s="535"/>
      <c r="GL51" s="527"/>
      <c r="GM51" s="535"/>
      <c r="GN51" s="535"/>
      <c r="GO51" s="535"/>
      <c r="GP51" s="535"/>
      <c r="GQ51" s="527"/>
      <c r="GR51" s="535"/>
      <c r="GS51" s="535"/>
      <c r="GT51" s="535"/>
      <c r="GU51" s="535"/>
      <c r="GV51" s="527"/>
      <c r="GW51" s="535"/>
      <c r="GX51" s="535"/>
      <c r="GY51" s="535"/>
      <c r="GZ51" s="535"/>
      <c r="HA51" s="527"/>
      <c r="HB51" s="535"/>
      <c r="HC51" s="535"/>
      <c r="HD51" s="535"/>
      <c r="HE51" s="535"/>
      <c r="HF51" s="527"/>
      <c r="HG51" s="535"/>
      <c r="HH51" s="535"/>
      <c r="HI51" s="535"/>
      <c r="HJ51" s="535"/>
      <c r="HK51" s="527"/>
      <c r="HL51" s="535"/>
      <c r="HM51" s="535"/>
      <c r="HN51" s="535"/>
      <c r="HO51" s="535"/>
      <c r="HP51" s="536" t="str">
        <f aca="false">IF(Planilha!I250&lt;&gt;HP50,"VERIFIQUE","")</f>
        <v>VERIFIQUE</v>
      </c>
      <c r="HQ51" s="558"/>
    </row>
    <row r="52" customFormat="false" ht="9" hidden="false" customHeight="true" outlineLevel="0" collapsed="false">
      <c r="A52" s="506" t="str">
        <f aca="false">Planilha!C252</f>
        <v>12</v>
      </c>
      <c r="B52" s="488"/>
      <c r="C52" s="531"/>
      <c r="D52" s="512"/>
      <c r="E52" s="513"/>
      <c r="F52" s="513"/>
      <c r="G52" s="513"/>
      <c r="H52" s="513"/>
      <c r="I52" s="512"/>
      <c r="J52" s="513"/>
      <c r="K52" s="515"/>
      <c r="L52" s="515"/>
      <c r="M52" s="515"/>
      <c r="N52" s="508"/>
      <c r="O52" s="509"/>
      <c r="P52" s="511"/>
      <c r="Q52" s="511"/>
      <c r="R52" s="511"/>
      <c r="S52" s="508"/>
      <c r="T52" s="509"/>
      <c r="U52" s="511"/>
      <c r="V52" s="511"/>
      <c r="W52" s="511"/>
      <c r="X52" s="508"/>
      <c r="Y52" s="509"/>
      <c r="Z52" s="511"/>
      <c r="AA52" s="511"/>
      <c r="AB52" s="511"/>
      <c r="AC52" s="508"/>
      <c r="AD52" s="509"/>
      <c r="AE52" s="511"/>
      <c r="AF52" s="511"/>
      <c r="AG52" s="511"/>
      <c r="AH52" s="512"/>
      <c r="AI52" s="513"/>
      <c r="AJ52" s="514"/>
      <c r="AK52" s="514"/>
      <c r="AL52" s="514"/>
      <c r="AM52" s="512"/>
      <c r="AN52" s="513"/>
      <c r="AO52" s="514"/>
      <c r="AP52" s="514"/>
      <c r="AQ52" s="514"/>
      <c r="AR52" s="512"/>
      <c r="AS52" s="513"/>
      <c r="AT52" s="514"/>
      <c r="AU52" s="514"/>
      <c r="AV52" s="514"/>
      <c r="AW52" s="512"/>
      <c r="AX52" s="513"/>
      <c r="AY52" s="514"/>
      <c r="AZ52" s="514"/>
      <c r="BA52" s="514"/>
      <c r="BB52" s="512"/>
      <c r="BC52" s="513"/>
      <c r="BD52" s="514"/>
      <c r="BE52" s="514"/>
      <c r="BF52" s="514"/>
      <c r="BG52" s="512"/>
      <c r="BH52" s="513"/>
      <c r="BI52" s="514"/>
      <c r="BJ52" s="514"/>
      <c r="BK52" s="514"/>
      <c r="BL52" s="512"/>
      <c r="BM52" s="513"/>
      <c r="BN52" s="514"/>
      <c r="BO52" s="514"/>
      <c r="BP52" s="514"/>
      <c r="BQ52" s="512"/>
      <c r="BR52" s="513"/>
      <c r="BS52" s="514"/>
      <c r="BT52" s="514"/>
      <c r="BU52" s="514"/>
      <c r="BV52" s="512"/>
      <c r="BW52" s="513"/>
      <c r="BX52" s="514"/>
      <c r="BY52" s="514"/>
      <c r="BZ52" s="514"/>
      <c r="CA52" s="512"/>
      <c r="CB52" s="513"/>
      <c r="CC52" s="514"/>
      <c r="CD52" s="514"/>
      <c r="CE52" s="514"/>
      <c r="CF52" s="512"/>
      <c r="CG52" s="513"/>
      <c r="CH52" s="514"/>
      <c r="CI52" s="514"/>
      <c r="CJ52" s="514"/>
      <c r="CK52" s="512"/>
      <c r="CL52" s="513"/>
      <c r="CM52" s="514"/>
      <c r="CN52" s="514"/>
      <c r="CO52" s="514"/>
      <c r="CP52" s="512"/>
      <c r="CQ52" s="513"/>
      <c r="CR52" s="514"/>
      <c r="CS52" s="514"/>
      <c r="CT52" s="514"/>
      <c r="CU52" s="512"/>
      <c r="CV52" s="513"/>
      <c r="CW52" s="514"/>
      <c r="CX52" s="514"/>
      <c r="CY52" s="514"/>
      <c r="CZ52" s="512"/>
      <c r="DA52" s="513"/>
      <c r="DB52" s="514"/>
      <c r="DC52" s="514"/>
      <c r="DD52" s="514"/>
      <c r="DE52" s="512"/>
      <c r="DF52" s="513"/>
      <c r="DG52" s="514"/>
      <c r="DH52" s="514"/>
      <c r="DI52" s="514"/>
      <c r="DJ52" s="512"/>
      <c r="DK52" s="513"/>
      <c r="DL52" s="514"/>
      <c r="DM52" s="514"/>
      <c r="DN52" s="514"/>
      <c r="DO52" s="512"/>
      <c r="DP52" s="513"/>
      <c r="DQ52" s="514"/>
      <c r="DR52" s="514"/>
      <c r="DS52" s="514"/>
      <c r="DT52" s="512"/>
      <c r="DU52" s="513"/>
      <c r="DV52" s="513"/>
      <c r="DW52" s="513"/>
      <c r="DX52" s="513"/>
      <c r="DY52" s="512"/>
      <c r="DZ52" s="513"/>
      <c r="EA52" s="515"/>
      <c r="EB52" s="515"/>
      <c r="EC52" s="515"/>
      <c r="ED52" s="512"/>
      <c r="EE52" s="513"/>
      <c r="EF52" s="514"/>
      <c r="EG52" s="514"/>
      <c r="EH52" s="514"/>
      <c r="EI52" s="512"/>
      <c r="EJ52" s="513"/>
      <c r="EK52" s="514"/>
      <c r="EL52" s="514"/>
      <c r="EM52" s="514"/>
      <c r="EN52" s="512"/>
      <c r="EO52" s="513"/>
      <c r="EP52" s="514"/>
      <c r="EQ52" s="514"/>
      <c r="ER52" s="514"/>
      <c r="ES52" s="512"/>
      <c r="ET52" s="513"/>
      <c r="EU52" s="514"/>
      <c r="EV52" s="514"/>
      <c r="EW52" s="514"/>
      <c r="EX52" s="512"/>
      <c r="EY52" s="513"/>
      <c r="EZ52" s="514"/>
      <c r="FA52" s="514"/>
      <c r="FB52" s="514"/>
      <c r="FC52" s="512"/>
      <c r="FD52" s="513"/>
      <c r="FE52" s="514"/>
      <c r="FF52" s="514"/>
      <c r="FG52" s="514"/>
      <c r="FH52" s="512"/>
      <c r="FI52" s="513"/>
      <c r="FJ52" s="514"/>
      <c r="FK52" s="514"/>
      <c r="FL52" s="514"/>
      <c r="FM52" s="512"/>
      <c r="FN52" s="513"/>
      <c r="FO52" s="514"/>
      <c r="FP52" s="514"/>
      <c r="FQ52" s="514"/>
      <c r="FR52" s="512"/>
      <c r="FS52" s="513"/>
      <c r="FT52" s="514"/>
      <c r="FU52" s="514"/>
      <c r="FV52" s="514"/>
      <c r="FW52" s="512"/>
      <c r="FX52" s="513"/>
      <c r="FY52" s="514"/>
      <c r="FZ52" s="514"/>
      <c r="GA52" s="514"/>
      <c r="GB52" s="512"/>
      <c r="GC52" s="513"/>
      <c r="GD52" s="514"/>
      <c r="GE52" s="514"/>
      <c r="GF52" s="514"/>
      <c r="GG52" s="512"/>
      <c r="GH52" s="513"/>
      <c r="GI52" s="514"/>
      <c r="GJ52" s="514"/>
      <c r="GK52" s="514"/>
      <c r="GL52" s="512"/>
      <c r="GM52" s="513"/>
      <c r="GN52" s="514"/>
      <c r="GO52" s="514"/>
      <c r="GP52" s="514"/>
      <c r="GQ52" s="512"/>
      <c r="GR52" s="513"/>
      <c r="GS52" s="514"/>
      <c r="GT52" s="514"/>
      <c r="GU52" s="514"/>
      <c r="GV52" s="512"/>
      <c r="GW52" s="513"/>
      <c r="GX52" s="514"/>
      <c r="GY52" s="514"/>
      <c r="GZ52" s="514"/>
      <c r="HA52" s="512"/>
      <c r="HB52" s="513"/>
      <c r="HC52" s="514"/>
      <c r="HD52" s="514"/>
      <c r="HE52" s="514"/>
      <c r="HF52" s="512"/>
      <c r="HG52" s="513"/>
      <c r="HH52" s="514"/>
      <c r="HI52" s="514"/>
      <c r="HJ52" s="514"/>
      <c r="HK52" s="512"/>
      <c r="HL52" s="513"/>
      <c r="HM52" s="514"/>
      <c r="HN52" s="514"/>
      <c r="HO52" s="514"/>
      <c r="HP52" s="532"/>
    </row>
    <row r="53" customFormat="false" ht="9" hidden="false" customHeight="true" outlineLevel="0" collapsed="false">
      <c r="A53" s="506"/>
      <c r="B53" s="488" t="str">
        <f aca="false">Planilha!D252</f>
        <v>ELÉTRICA</v>
      </c>
      <c r="C53" s="518"/>
      <c r="D53" s="519"/>
      <c r="E53" s="520" t="n">
        <f aca="false">Planilha!$I$339*Cronograma!D54</f>
        <v>0</v>
      </c>
      <c r="F53" s="520"/>
      <c r="G53" s="520"/>
      <c r="H53" s="520"/>
      <c r="I53" s="519"/>
      <c r="J53" s="520" t="n">
        <f aca="false">Planilha!$I$339*Cronograma!I54</f>
        <v>0</v>
      </c>
      <c r="K53" s="520"/>
      <c r="L53" s="520"/>
      <c r="M53" s="520"/>
      <c r="N53" s="519"/>
      <c r="O53" s="520" t="n">
        <f aca="false">Planilha!$I$339*Cronograma!N54</f>
        <v>182182.61</v>
      </c>
      <c r="P53" s="520"/>
      <c r="Q53" s="520"/>
      <c r="R53" s="520"/>
      <c r="S53" s="519"/>
      <c r="T53" s="520" t="n">
        <f aca="false">Planilha!$I$339*Cronograma!S54</f>
        <v>137600.6</v>
      </c>
      <c r="U53" s="520"/>
      <c r="V53" s="520"/>
      <c r="W53" s="520"/>
      <c r="X53" s="519"/>
      <c r="Y53" s="520" t="n">
        <f aca="false">Planilha!$I$339*Cronograma!X54</f>
        <v>137600.6</v>
      </c>
      <c r="Z53" s="520"/>
      <c r="AA53" s="520"/>
      <c r="AB53" s="520"/>
      <c r="AC53" s="519"/>
      <c r="AD53" s="520" t="n">
        <f aca="false">Planilha!$I$339*Cronograma!AC54-0.02</f>
        <v>137600.58</v>
      </c>
      <c r="AE53" s="520"/>
      <c r="AF53" s="520"/>
      <c r="AG53" s="520"/>
      <c r="AH53" s="519"/>
      <c r="AI53" s="520" t="n">
        <f aca="false">Planilha!$I$339*Cronograma!AH54</f>
        <v>0</v>
      </c>
      <c r="AJ53" s="520"/>
      <c r="AK53" s="520"/>
      <c r="AL53" s="520"/>
      <c r="AM53" s="519"/>
      <c r="AN53" s="520" t="n">
        <f aca="false">Planilha!$I$339*Cronograma!AM54</f>
        <v>0</v>
      </c>
      <c r="AO53" s="520"/>
      <c r="AP53" s="520"/>
      <c r="AQ53" s="520"/>
      <c r="AR53" s="519"/>
      <c r="AS53" s="520" t="n">
        <f aca="false">Planilha!$I$339*Cronograma!AR54</f>
        <v>0</v>
      </c>
      <c r="AT53" s="520"/>
      <c r="AU53" s="520"/>
      <c r="AV53" s="520"/>
      <c r="AW53" s="519"/>
      <c r="AX53" s="520" t="n">
        <f aca="false">Planilha!$I$339*Cronograma!AW54</f>
        <v>0</v>
      </c>
      <c r="AY53" s="520"/>
      <c r="AZ53" s="520"/>
      <c r="BA53" s="520"/>
      <c r="BB53" s="519"/>
      <c r="BC53" s="520" t="n">
        <f aca="false">Planilha!$I$339*Cronograma!BB54</f>
        <v>0</v>
      </c>
      <c r="BD53" s="520"/>
      <c r="BE53" s="520"/>
      <c r="BF53" s="520"/>
      <c r="BG53" s="519"/>
      <c r="BH53" s="520" t="n">
        <f aca="false">Planilha!$I$339*Cronograma!BG54</f>
        <v>0</v>
      </c>
      <c r="BI53" s="520"/>
      <c r="BJ53" s="520"/>
      <c r="BK53" s="520"/>
      <c r="BL53" s="519"/>
      <c r="BM53" s="520" t="n">
        <f aca="false">Planilha!$I$339*Cronograma!BL54</f>
        <v>0</v>
      </c>
      <c r="BN53" s="520"/>
      <c r="BO53" s="520"/>
      <c r="BP53" s="520"/>
      <c r="BQ53" s="519"/>
      <c r="BR53" s="520" t="n">
        <f aca="false">Planilha!$I$339*Cronograma!BQ54</f>
        <v>0</v>
      </c>
      <c r="BS53" s="520"/>
      <c r="BT53" s="520"/>
      <c r="BU53" s="520"/>
      <c r="BV53" s="519"/>
      <c r="BW53" s="520" t="n">
        <f aca="false">Planilha!$I$339*Cronograma!BV54</f>
        <v>0</v>
      </c>
      <c r="BX53" s="520"/>
      <c r="BY53" s="520"/>
      <c r="BZ53" s="520"/>
      <c r="CA53" s="519"/>
      <c r="CB53" s="520" t="n">
        <f aca="false">Planilha!$I$339*Cronograma!CA54</f>
        <v>0</v>
      </c>
      <c r="CC53" s="520"/>
      <c r="CD53" s="520"/>
      <c r="CE53" s="520"/>
      <c r="CF53" s="519"/>
      <c r="CG53" s="520" t="n">
        <f aca="false">Planilha!$I$339*Cronograma!CF54</f>
        <v>0</v>
      </c>
      <c r="CH53" s="520"/>
      <c r="CI53" s="520"/>
      <c r="CJ53" s="520"/>
      <c r="CK53" s="519"/>
      <c r="CL53" s="520" t="n">
        <f aca="false">Planilha!$I$339*Cronograma!CK54</f>
        <v>0</v>
      </c>
      <c r="CM53" s="520"/>
      <c r="CN53" s="520"/>
      <c r="CO53" s="520"/>
      <c r="CP53" s="519"/>
      <c r="CQ53" s="520" t="n">
        <f aca="false">Planilha!$I$339*Cronograma!CP54</f>
        <v>0</v>
      </c>
      <c r="CR53" s="520"/>
      <c r="CS53" s="520"/>
      <c r="CT53" s="520"/>
      <c r="CU53" s="519"/>
      <c r="CV53" s="520" t="n">
        <f aca="false">Planilha!$I$339*Cronograma!CU54</f>
        <v>0</v>
      </c>
      <c r="CW53" s="520"/>
      <c r="CX53" s="520"/>
      <c r="CY53" s="520"/>
      <c r="CZ53" s="519"/>
      <c r="DA53" s="520" t="n">
        <f aca="false">Planilha!$I$339*Cronograma!CZ54</f>
        <v>0</v>
      </c>
      <c r="DB53" s="520"/>
      <c r="DC53" s="520"/>
      <c r="DD53" s="520"/>
      <c r="DE53" s="519"/>
      <c r="DF53" s="520" t="n">
        <f aca="false">Planilha!$I$339*Cronograma!DE54</f>
        <v>0</v>
      </c>
      <c r="DG53" s="520"/>
      <c r="DH53" s="520"/>
      <c r="DI53" s="520"/>
      <c r="DJ53" s="519"/>
      <c r="DK53" s="520" t="n">
        <f aca="false">Planilha!$I$339*Cronograma!DJ54</f>
        <v>0</v>
      </c>
      <c r="DL53" s="520"/>
      <c r="DM53" s="520"/>
      <c r="DN53" s="520"/>
      <c r="DO53" s="519"/>
      <c r="DP53" s="520" t="n">
        <f aca="false">Planilha!$I$339*Cronograma!DO54</f>
        <v>0</v>
      </c>
      <c r="DQ53" s="520"/>
      <c r="DR53" s="520"/>
      <c r="DS53" s="520"/>
      <c r="DT53" s="519"/>
      <c r="DU53" s="520" t="n">
        <f aca="false">Planilha!$I$339*Cronograma!DT54</f>
        <v>0</v>
      </c>
      <c r="DV53" s="520"/>
      <c r="DW53" s="520"/>
      <c r="DX53" s="520"/>
      <c r="DY53" s="519"/>
      <c r="DZ53" s="520" t="n">
        <f aca="false">Planilha!$I$339*Cronograma!DY54</f>
        <v>0</v>
      </c>
      <c r="EA53" s="520"/>
      <c r="EB53" s="520"/>
      <c r="EC53" s="520"/>
      <c r="ED53" s="519"/>
      <c r="EE53" s="520" t="n">
        <f aca="false">Planilha!$I$339*Cronograma!ED54</f>
        <v>0</v>
      </c>
      <c r="EF53" s="520"/>
      <c r="EG53" s="520"/>
      <c r="EH53" s="520"/>
      <c r="EI53" s="519"/>
      <c r="EJ53" s="520" t="n">
        <f aca="false">Planilha!$I$339*Cronograma!EI54</f>
        <v>0</v>
      </c>
      <c r="EK53" s="520"/>
      <c r="EL53" s="520"/>
      <c r="EM53" s="520"/>
      <c r="EN53" s="519"/>
      <c r="EO53" s="520" t="n">
        <f aca="false">Planilha!$I$339*Cronograma!EN54</f>
        <v>0</v>
      </c>
      <c r="EP53" s="520"/>
      <c r="EQ53" s="520"/>
      <c r="ER53" s="520"/>
      <c r="ES53" s="519"/>
      <c r="ET53" s="520" t="n">
        <f aca="false">Planilha!$I$339*Cronograma!ES54</f>
        <v>0</v>
      </c>
      <c r="EU53" s="520"/>
      <c r="EV53" s="520"/>
      <c r="EW53" s="520"/>
      <c r="EX53" s="519"/>
      <c r="EY53" s="520" t="n">
        <f aca="false">Planilha!$I$339*Cronograma!EX54</f>
        <v>0</v>
      </c>
      <c r="EZ53" s="520"/>
      <c r="FA53" s="520"/>
      <c r="FB53" s="520"/>
      <c r="FC53" s="519"/>
      <c r="FD53" s="520" t="n">
        <f aca="false">Planilha!$I$339*Cronograma!FC54</f>
        <v>0</v>
      </c>
      <c r="FE53" s="520"/>
      <c r="FF53" s="520"/>
      <c r="FG53" s="520"/>
      <c r="FH53" s="519"/>
      <c r="FI53" s="520" t="n">
        <f aca="false">Planilha!$I$339*Cronograma!FH54</f>
        <v>0</v>
      </c>
      <c r="FJ53" s="520"/>
      <c r="FK53" s="520"/>
      <c r="FL53" s="520"/>
      <c r="FM53" s="519"/>
      <c r="FN53" s="520" t="n">
        <f aca="false">Planilha!$I$339*Cronograma!FM54</f>
        <v>0</v>
      </c>
      <c r="FO53" s="520"/>
      <c r="FP53" s="520"/>
      <c r="FQ53" s="520"/>
      <c r="FR53" s="519"/>
      <c r="FS53" s="520" t="n">
        <f aca="false">Planilha!$I$339*Cronograma!FR54</f>
        <v>0</v>
      </c>
      <c r="FT53" s="520"/>
      <c r="FU53" s="520"/>
      <c r="FV53" s="520"/>
      <c r="FW53" s="519"/>
      <c r="FX53" s="520" t="n">
        <f aca="false">Planilha!$I$339*Cronograma!FW54</f>
        <v>0</v>
      </c>
      <c r="FY53" s="520"/>
      <c r="FZ53" s="520"/>
      <c r="GA53" s="520"/>
      <c r="GB53" s="519"/>
      <c r="GC53" s="520" t="n">
        <f aca="false">Planilha!$I$339*Cronograma!GB54</f>
        <v>0</v>
      </c>
      <c r="GD53" s="520"/>
      <c r="GE53" s="520"/>
      <c r="GF53" s="520"/>
      <c r="GG53" s="519"/>
      <c r="GH53" s="520" t="n">
        <f aca="false">Planilha!$I$339*Cronograma!GG54</f>
        <v>0</v>
      </c>
      <c r="GI53" s="520"/>
      <c r="GJ53" s="520"/>
      <c r="GK53" s="520"/>
      <c r="GL53" s="519"/>
      <c r="GM53" s="520" t="n">
        <f aca="false">Planilha!$I$339*Cronograma!GL54</f>
        <v>0</v>
      </c>
      <c r="GN53" s="520"/>
      <c r="GO53" s="520"/>
      <c r="GP53" s="520"/>
      <c r="GQ53" s="519"/>
      <c r="GR53" s="520" t="n">
        <f aca="false">Planilha!$I$339*Cronograma!GQ54</f>
        <v>0</v>
      </c>
      <c r="GS53" s="520"/>
      <c r="GT53" s="520"/>
      <c r="GU53" s="520"/>
      <c r="GV53" s="519"/>
      <c r="GW53" s="520" t="n">
        <f aca="false">Planilha!$I$339*Cronograma!GV54</f>
        <v>0</v>
      </c>
      <c r="GX53" s="520"/>
      <c r="GY53" s="520"/>
      <c r="GZ53" s="520"/>
      <c r="HA53" s="519"/>
      <c r="HB53" s="520" t="n">
        <f aca="false">Planilha!$I$339*Cronograma!HA54</f>
        <v>0</v>
      </c>
      <c r="HC53" s="520"/>
      <c r="HD53" s="520"/>
      <c r="HE53" s="520"/>
      <c r="HF53" s="519"/>
      <c r="HG53" s="520" t="n">
        <f aca="false">Planilha!$I$339*Cronograma!HF54</f>
        <v>0</v>
      </c>
      <c r="HH53" s="520"/>
      <c r="HI53" s="520"/>
      <c r="HJ53" s="520"/>
      <c r="HK53" s="519"/>
      <c r="HL53" s="520" t="n">
        <f aca="false">Planilha!$I$339*Cronograma!HK54</f>
        <v>0</v>
      </c>
      <c r="HM53" s="520"/>
      <c r="HN53" s="520"/>
      <c r="HO53" s="520"/>
      <c r="HP53" s="521" t="n">
        <f aca="false">SUM(D53:HO53)</f>
        <v>594984.389999999</v>
      </c>
    </row>
    <row r="54" customFormat="false" ht="9" hidden="false" customHeight="true" outlineLevel="0" collapsed="false">
      <c r="A54" s="533"/>
      <c r="B54" s="548"/>
      <c r="C54" s="549"/>
      <c r="D54" s="527"/>
      <c r="E54" s="535"/>
      <c r="F54" s="535"/>
      <c r="G54" s="535"/>
      <c r="H54" s="535"/>
      <c r="I54" s="527"/>
      <c r="J54" s="535"/>
      <c r="K54" s="535"/>
      <c r="L54" s="535"/>
      <c r="M54" s="535"/>
      <c r="N54" s="560" t="n">
        <v>0.306197293680259</v>
      </c>
      <c r="O54" s="535"/>
      <c r="P54" s="535"/>
      <c r="Q54" s="535"/>
      <c r="R54" s="535"/>
      <c r="S54" s="561" t="n">
        <v>0.231267579978022</v>
      </c>
      <c r="T54" s="535"/>
      <c r="U54" s="535"/>
      <c r="V54" s="535"/>
      <c r="W54" s="535"/>
      <c r="X54" s="561" t="n">
        <v>0.231267579978022</v>
      </c>
      <c r="Y54" s="535"/>
      <c r="Z54" s="535"/>
      <c r="AA54" s="535"/>
      <c r="AB54" s="535"/>
      <c r="AC54" s="561" t="n">
        <v>0.231267579978022</v>
      </c>
      <c r="AD54" s="535"/>
      <c r="AE54" s="535"/>
      <c r="AF54" s="535"/>
      <c r="AG54" s="535"/>
      <c r="AH54" s="527"/>
      <c r="AI54" s="535"/>
      <c r="AJ54" s="535"/>
      <c r="AK54" s="535"/>
      <c r="AL54" s="535"/>
      <c r="AM54" s="527"/>
      <c r="AN54" s="535"/>
      <c r="AO54" s="535"/>
      <c r="AP54" s="535"/>
      <c r="AQ54" s="535"/>
      <c r="AR54" s="527"/>
      <c r="AS54" s="535"/>
      <c r="AT54" s="535"/>
      <c r="AU54" s="535"/>
      <c r="AV54" s="535"/>
      <c r="AW54" s="527"/>
      <c r="AX54" s="535"/>
      <c r="AY54" s="535"/>
      <c r="AZ54" s="535"/>
      <c r="BA54" s="535"/>
      <c r="BB54" s="527"/>
      <c r="BC54" s="535"/>
      <c r="BD54" s="535"/>
      <c r="BE54" s="535"/>
      <c r="BF54" s="535"/>
      <c r="BG54" s="527"/>
      <c r="BH54" s="535"/>
      <c r="BI54" s="535"/>
      <c r="BJ54" s="535"/>
      <c r="BK54" s="535"/>
      <c r="BL54" s="527"/>
      <c r="BM54" s="535"/>
      <c r="BN54" s="535"/>
      <c r="BO54" s="535"/>
      <c r="BP54" s="535"/>
      <c r="BQ54" s="527"/>
      <c r="BR54" s="535"/>
      <c r="BS54" s="535"/>
      <c r="BT54" s="535"/>
      <c r="BU54" s="535"/>
      <c r="BV54" s="527"/>
      <c r="BW54" s="535"/>
      <c r="BX54" s="535"/>
      <c r="BY54" s="535"/>
      <c r="BZ54" s="535"/>
      <c r="CA54" s="527"/>
      <c r="CB54" s="535"/>
      <c r="CC54" s="535"/>
      <c r="CD54" s="535"/>
      <c r="CE54" s="535"/>
      <c r="CF54" s="527"/>
      <c r="CG54" s="535"/>
      <c r="CH54" s="535"/>
      <c r="CI54" s="535"/>
      <c r="CJ54" s="535"/>
      <c r="CK54" s="527"/>
      <c r="CL54" s="535"/>
      <c r="CM54" s="535"/>
      <c r="CN54" s="535"/>
      <c r="CO54" s="535"/>
      <c r="CP54" s="527"/>
      <c r="CQ54" s="535"/>
      <c r="CR54" s="535"/>
      <c r="CS54" s="535"/>
      <c r="CT54" s="535"/>
      <c r="CU54" s="527"/>
      <c r="CV54" s="535"/>
      <c r="CW54" s="535"/>
      <c r="CX54" s="535"/>
      <c r="CY54" s="535"/>
      <c r="CZ54" s="527"/>
      <c r="DA54" s="535"/>
      <c r="DB54" s="535"/>
      <c r="DC54" s="535"/>
      <c r="DD54" s="535"/>
      <c r="DE54" s="527"/>
      <c r="DF54" s="535"/>
      <c r="DG54" s="535"/>
      <c r="DH54" s="535"/>
      <c r="DI54" s="535"/>
      <c r="DJ54" s="527"/>
      <c r="DK54" s="535"/>
      <c r="DL54" s="535"/>
      <c r="DM54" s="535"/>
      <c r="DN54" s="535"/>
      <c r="DO54" s="527"/>
      <c r="DP54" s="535"/>
      <c r="DQ54" s="535"/>
      <c r="DR54" s="535"/>
      <c r="DS54" s="535"/>
      <c r="DT54" s="527"/>
      <c r="DU54" s="535"/>
      <c r="DV54" s="535"/>
      <c r="DW54" s="535"/>
      <c r="DX54" s="535"/>
      <c r="DY54" s="527"/>
      <c r="DZ54" s="535"/>
      <c r="EA54" s="535"/>
      <c r="EB54" s="535"/>
      <c r="EC54" s="535"/>
      <c r="ED54" s="527"/>
      <c r="EE54" s="535"/>
      <c r="EF54" s="535"/>
      <c r="EG54" s="535"/>
      <c r="EH54" s="535"/>
      <c r="EI54" s="527"/>
      <c r="EJ54" s="535"/>
      <c r="EK54" s="535"/>
      <c r="EL54" s="535"/>
      <c r="EM54" s="535"/>
      <c r="EN54" s="527"/>
      <c r="EO54" s="535"/>
      <c r="EP54" s="535"/>
      <c r="EQ54" s="535"/>
      <c r="ER54" s="535"/>
      <c r="ES54" s="527"/>
      <c r="ET54" s="535"/>
      <c r="EU54" s="535"/>
      <c r="EV54" s="535"/>
      <c r="EW54" s="535"/>
      <c r="EX54" s="527"/>
      <c r="EY54" s="535"/>
      <c r="EZ54" s="535"/>
      <c r="FA54" s="535"/>
      <c r="FB54" s="535"/>
      <c r="FC54" s="527"/>
      <c r="FD54" s="535"/>
      <c r="FE54" s="535"/>
      <c r="FF54" s="535"/>
      <c r="FG54" s="535"/>
      <c r="FH54" s="527"/>
      <c r="FI54" s="535"/>
      <c r="FJ54" s="535"/>
      <c r="FK54" s="535"/>
      <c r="FL54" s="535"/>
      <c r="FM54" s="527"/>
      <c r="FN54" s="535"/>
      <c r="FO54" s="535"/>
      <c r="FP54" s="535"/>
      <c r="FQ54" s="535"/>
      <c r="FR54" s="527"/>
      <c r="FS54" s="535"/>
      <c r="FT54" s="535"/>
      <c r="FU54" s="535"/>
      <c r="FV54" s="535"/>
      <c r="FW54" s="527"/>
      <c r="FX54" s="535"/>
      <c r="FY54" s="535"/>
      <c r="FZ54" s="535"/>
      <c r="GA54" s="535"/>
      <c r="GB54" s="527"/>
      <c r="GC54" s="535"/>
      <c r="GD54" s="535"/>
      <c r="GE54" s="535"/>
      <c r="GF54" s="535"/>
      <c r="GG54" s="527"/>
      <c r="GH54" s="535"/>
      <c r="GI54" s="535"/>
      <c r="GJ54" s="535"/>
      <c r="GK54" s="535"/>
      <c r="GL54" s="527"/>
      <c r="GM54" s="535"/>
      <c r="GN54" s="535"/>
      <c r="GO54" s="535"/>
      <c r="GP54" s="535"/>
      <c r="GQ54" s="527"/>
      <c r="GR54" s="535"/>
      <c r="GS54" s="535"/>
      <c r="GT54" s="535"/>
      <c r="GU54" s="535"/>
      <c r="GV54" s="527"/>
      <c r="GW54" s="535"/>
      <c r="GX54" s="535"/>
      <c r="GY54" s="535"/>
      <c r="GZ54" s="535"/>
      <c r="HA54" s="527"/>
      <c r="HB54" s="535"/>
      <c r="HC54" s="535"/>
      <c r="HD54" s="535"/>
      <c r="HE54" s="535"/>
      <c r="HF54" s="527"/>
      <c r="HG54" s="535"/>
      <c r="HH54" s="535"/>
      <c r="HI54" s="535"/>
      <c r="HJ54" s="535"/>
      <c r="HK54" s="527"/>
      <c r="HL54" s="535"/>
      <c r="HM54" s="535"/>
      <c r="HN54" s="535"/>
      <c r="HO54" s="535"/>
      <c r="HP54" s="536" t="str">
        <f aca="false">IF(Planilha!I339&lt;&gt;HP53,"VERIFIQUE","")</f>
        <v/>
      </c>
      <c r="HQ54" s="558"/>
    </row>
    <row r="55" customFormat="false" ht="9" hidden="false" customHeight="true" outlineLevel="0" collapsed="false">
      <c r="A55" s="506" t="str">
        <f aca="false">Planilha!C341</f>
        <v>13</v>
      </c>
      <c r="B55" s="488"/>
      <c r="C55" s="531"/>
      <c r="D55" s="512"/>
      <c r="E55" s="513"/>
      <c r="F55" s="513"/>
      <c r="G55" s="513"/>
      <c r="H55" s="513"/>
      <c r="I55" s="512"/>
      <c r="J55" s="513"/>
      <c r="K55" s="515"/>
      <c r="L55" s="515"/>
      <c r="M55" s="515"/>
      <c r="N55" s="512" t="n">
        <v>0.13</v>
      </c>
      <c r="O55" s="513"/>
      <c r="P55" s="514"/>
      <c r="Q55" s="514"/>
      <c r="R55" s="514"/>
      <c r="S55" s="508"/>
      <c r="T55" s="509"/>
      <c r="U55" s="511"/>
      <c r="V55" s="511"/>
      <c r="W55" s="511"/>
      <c r="X55" s="508"/>
      <c r="Y55" s="509"/>
      <c r="Z55" s="511"/>
      <c r="AA55" s="511"/>
      <c r="AB55" s="511"/>
      <c r="AC55" s="508"/>
      <c r="AD55" s="509"/>
      <c r="AE55" s="511"/>
      <c r="AF55" s="511"/>
      <c r="AG55" s="511"/>
      <c r="AH55" s="508"/>
      <c r="AI55" s="509"/>
      <c r="AJ55" s="511"/>
      <c r="AK55" s="511"/>
      <c r="AL55" s="511"/>
      <c r="AM55" s="512"/>
      <c r="AN55" s="513"/>
      <c r="AO55" s="514"/>
      <c r="AP55" s="514"/>
      <c r="AQ55" s="514"/>
      <c r="AR55" s="512"/>
      <c r="AS55" s="513"/>
      <c r="AT55" s="514"/>
      <c r="AU55" s="514"/>
      <c r="AV55" s="514"/>
      <c r="AW55" s="512"/>
      <c r="AX55" s="513"/>
      <c r="AY55" s="514"/>
      <c r="AZ55" s="514"/>
      <c r="BA55" s="514"/>
      <c r="BB55" s="512"/>
      <c r="BC55" s="513"/>
      <c r="BD55" s="514"/>
      <c r="BE55" s="514"/>
      <c r="BF55" s="514"/>
      <c r="BG55" s="512"/>
      <c r="BH55" s="513"/>
      <c r="BI55" s="514"/>
      <c r="BJ55" s="514"/>
      <c r="BK55" s="514"/>
      <c r="BL55" s="512"/>
      <c r="BM55" s="513"/>
      <c r="BN55" s="514"/>
      <c r="BO55" s="514"/>
      <c r="BP55" s="514"/>
      <c r="BQ55" s="512"/>
      <c r="BR55" s="513"/>
      <c r="BS55" s="514"/>
      <c r="BT55" s="514"/>
      <c r="BU55" s="514"/>
      <c r="BV55" s="512"/>
      <c r="BW55" s="513"/>
      <c r="BX55" s="514"/>
      <c r="BY55" s="514"/>
      <c r="BZ55" s="514"/>
      <c r="CA55" s="512"/>
      <c r="CB55" s="513"/>
      <c r="CC55" s="514"/>
      <c r="CD55" s="514"/>
      <c r="CE55" s="514"/>
      <c r="CF55" s="512"/>
      <c r="CG55" s="513"/>
      <c r="CH55" s="514"/>
      <c r="CI55" s="514"/>
      <c r="CJ55" s="514"/>
      <c r="CK55" s="512"/>
      <c r="CL55" s="513"/>
      <c r="CM55" s="514"/>
      <c r="CN55" s="514"/>
      <c r="CO55" s="514"/>
      <c r="CP55" s="512"/>
      <c r="CQ55" s="513"/>
      <c r="CR55" s="514"/>
      <c r="CS55" s="514"/>
      <c r="CT55" s="514"/>
      <c r="CU55" s="512"/>
      <c r="CV55" s="513"/>
      <c r="CW55" s="514"/>
      <c r="CX55" s="514"/>
      <c r="CY55" s="514"/>
      <c r="CZ55" s="512"/>
      <c r="DA55" s="513"/>
      <c r="DB55" s="514"/>
      <c r="DC55" s="514"/>
      <c r="DD55" s="514"/>
      <c r="DE55" s="512"/>
      <c r="DF55" s="513"/>
      <c r="DG55" s="514"/>
      <c r="DH55" s="514"/>
      <c r="DI55" s="514"/>
      <c r="DJ55" s="512"/>
      <c r="DK55" s="513"/>
      <c r="DL55" s="514"/>
      <c r="DM55" s="514"/>
      <c r="DN55" s="514"/>
      <c r="DO55" s="512"/>
      <c r="DP55" s="513"/>
      <c r="DQ55" s="514"/>
      <c r="DR55" s="514"/>
      <c r="DS55" s="514"/>
      <c r="DT55" s="512"/>
      <c r="DU55" s="513"/>
      <c r="DV55" s="513"/>
      <c r="DW55" s="513"/>
      <c r="DX55" s="513"/>
      <c r="DY55" s="512"/>
      <c r="DZ55" s="513"/>
      <c r="EA55" s="515"/>
      <c r="EB55" s="515"/>
      <c r="EC55" s="515"/>
      <c r="ED55" s="512"/>
      <c r="EE55" s="513"/>
      <c r="EF55" s="514"/>
      <c r="EG55" s="514"/>
      <c r="EH55" s="514"/>
      <c r="EI55" s="512"/>
      <c r="EJ55" s="513"/>
      <c r="EK55" s="514"/>
      <c r="EL55" s="514"/>
      <c r="EM55" s="514"/>
      <c r="EN55" s="512"/>
      <c r="EO55" s="513"/>
      <c r="EP55" s="514"/>
      <c r="EQ55" s="514"/>
      <c r="ER55" s="514"/>
      <c r="ES55" s="512"/>
      <c r="ET55" s="513"/>
      <c r="EU55" s="514"/>
      <c r="EV55" s="514"/>
      <c r="EW55" s="514"/>
      <c r="EX55" s="512"/>
      <c r="EY55" s="513"/>
      <c r="EZ55" s="514"/>
      <c r="FA55" s="514"/>
      <c r="FB55" s="514"/>
      <c r="FC55" s="512"/>
      <c r="FD55" s="513"/>
      <c r="FE55" s="514"/>
      <c r="FF55" s="514"/>
      <c r="FG55" s="514"/>
      <c r="FH55" s="512"/>
      <c r="FI55" s="513"/>
      <c r="FJ55" s="514"/>
      <c r="FK55" s="514"/>
      <c r="FL55" s="514"/>
      <c r="FM55" s="512"/>
      <c r="FN55" s="513"/>
      <c r="FO55" s="514"/>
      <c r="FP55" s="514"/>
      <c r="FQ55" s="514"/>
      <c r="FR55" s="512"/>
      <c r="FS55" s="513"/>
      <c r="FT55" s="514"/>
      <c r="FU55" s="514"/>
      <c r="FV55" s="514"/>
      <c r="FW55" s="512"/>
      <c r="FX55" s="513"/>
      <c r="FY55" s="514"/>
      <c r="FZ55" s="514"/>
      <c r="GA55" s="514"/>
      <c r="GB55" s="512"/>
      <c r="GC55" s="513"/>
      <c r="GD55" s="514"/>
      <c r="GE55" s="514"/>
      <c r="GF55" s="514"/>
      <c r="GG55" s="512"/>
      <c r="GH55" s="513"/>
      <c r="GI55" s="514"/>
      <c r="GJ55" s="514"/>
      <c r="GK55" s="514"/>
      <c r="GL55" s="512"/>
      <c r="GM55" s="513"/>
      <c r="GN55" s="514"/>
      <c r="GO55" s="514"/>
      <c r="GP55" s="514"/>
      <c r="GQ55" s="512"/>
      <c r="GR55" s="513"/>
      <c r="GS55" s="514"/>
      <c r="GT55" s="514"/>
      <c r="GU55" s="514"/>
      <c r="GV55" s="512"/>
      <c r="GW55" s="513"/>
      <c r="GX55" s="514"/>
      <c r="GY55" s="514"/>
      <c r="GZ55" s="514"/>
      <c r="HA55" s="512"/>
      <c r="HB55" s="513"/>
      <c r="HC55" s="514"/>
      <c r="HD55" s="514"/>
      <c r="HE55" s="514"/>
      <c r="HF55" s="512"/>
      <c r="HG55" s="513"/>
      <c r="HH55" s="514"/>
      <c r="HI55" s="514"/>
      <c r="HJ55" s="514"/>
      <c r="HK55" s="512"/>
      <c r="HL55" s="513"/>
      <c r="HM55" s="514"/>
      <c r="HN55" s="514"/>
      <c r="HO55" s="514"/>
      <c r="HP55" s="532"/>
    </row>
    <row r="56" customFormat="false" ht="9" hidden="false" customHeight="true" outlineLevel="0" collapsed="false">
      <c r="A56" s="506"/>
      <c r="B56" s="488" t="str">
        <f aca="false">Planilha!D341</f>
        <v>INCÊNDIO</v>
      </c>
      <c r="C56" s="518"/>
      <c r="D56" s="519"/>
      <c r="E56" s="520" t="n">
        <f aca="false">Planilha!$I$389*Cronograma!D57</f>
        <v>0</v>
      </c>
      <c r="F56" s="520"/>
      <c r="G56" s="520"/>
      <c r="H56" s="520"/>
      <c r="I56" s="519"/>
      <c r="J56" s="520" t="n">
        <f aca="false">Planilha!$I$389*Cronograma!I57</f>
        <v>0</v>
      </c>
      <c r="K56" s="520"/>
      <c r="L56" s="520"/>
      <c r="M56" s="520"/>
      <c r="N56" s="519"/>
      <c r="O56" s="520" t="n">
        <f aca="false">Planilha!$I$389*Cronograma!N57</f>
        <v>0</v>
      </c>
      <c r="P56" s="520"/>
      <c r="Q56" s="520"/>
      <c r="R56" s="520"/>
      <c r="S56" s="519"/>
      <c r="T56" s="520" t="n">
        <f aca="false">Planilha!$I$389*Cronograma!S57</f>
        <v>13191.66</v>
      </c>
      <c r="U56" s="520"/>
      <c r="V56" s="520"/>
      <c r="W56" s="520"/>
      <c r="X56" s="519"/>
      <c r="Y56" s="520" t="n">
        <f aca="false">Planilha!$I$389*Cronograma!X57</f>
        <v>13191.66</v>
      </c>
      <c r="Z56" s="520"/>
      <c r="AA56" s="520"/>
      <c r="AB56" s="520"/>
      <c r="AC56" s="519"/>
      <c r="AD56" s="520" t="n">
        <f aca="false">Planilha!$I$389*Cronograma!AC57</f>
        <v>13191.66</v>
      </c>
      <c r="AE56" s="520"/>
      <c r="AF56" s="520"/>
      <c r="AG56" s="520"/>
      <c r="AH56" s="519"/>
      <c r="AI56" s="520" t="n">
        <f aca="false">Planilha!$I$389*Cronograma!AH57-0.02</f>
        <v>13191.64</v>
      </c>
      <c r="AJ56" s="520"/>
      <c r="AK56" s="520"/>
      <c r="AL56" s="520"/>
      <c r="AM56" s="519"/>
      <c r="AN56" s="520" t="n">
        <f aca="false">Planilha!$I$389*Cronograma!AM57</f>
        <v>0</v>
      </c>
      <c r="AO56" s="520"/>
      <c r="AP56" s="520"/>
      <c r="AQ56" s="520"/>
      <c r="AR56" s="519"/>
      <c r="AS56" s="520" t="n">
        <f aca="false">Planilha!$I$389*Cronograma!AR57</f>
        <v>0</v>
      </c>
      <c r="AT56" s="520"/>
      <c r="AU56" s="520"/>
      <c r="AV56" s="520"/>
      <c r="AW56" s="519"/>
      <c r="AX56" s="520" t="n">
        <f aca="false">Planilha!$I$389*Cronograma!AW57</f>
        <v>0</v>
      </c>
      <c r="AY56" s="520"/>
      <c r="AZ56" s="520"/>
      <c r="BA56" s="520"/>
      <c r="BB56" s="519"/>
      <c r="BC56" s="520" t="n">
        <f aca="false">Planilha!$I$389*Cronograma!BB57</f>
        <v>0</v>
      </c>
      <c r="BD56" s="520"/>
      <c r="BE56" s="520"/>
      <c r="BF56" s="520"/>
      <c r="BG56" s="519"/>
      <c r="BH56" s="520" t="n">
        <f aca="false">Planilha!$I$389*Cronograma!BG57</f>
        <v>0</v>
      </c>
      <c r="BI56" s="520"/>
      <c r="BJ56" s="520"/>
      <c r="BK56" s="520"/>
      <c r="BL56" s="519"/>
      <c r="BM56" s="520" t="n">
        <f aca="false">Planilha!$I$389*Cronograma!BL57</f>
        <v>0</v>
      </c>
      <c r="BN56" s="520"/>
      <c r="BO56" s="520"/>
      <c r="BP56" s="520"/>
      <c r="BQ56" s="519"/>
      <c r="BR56" s="520" t="n">
        <f aca="false">Planilha!$I$389*Cronograma!BQ57</f>
        <v>0</v>
      </c>
      <c r="BS56" s="520"/>
      <c r="BT56" s="520"/>
      <c r="BU56" s="520"/>
      <c r="BV56" s="519"/>
      <c r="BW56" s="520" t="n">
        <f aca="false">Planilha!$I$389*Cronograma!BV57</f>
        <v>0</v>
      </c>
      <c r="BX56" s="520"/>
      <c r="BY56" s="520"/>
      <c r="BZ56" s="520"/>
      <c r="CA56" s="519"/>
      <c r="CB56" s="520" t="n">
        <f aca="false">Planilha!$I$389*Cronograma!CA57</f>
        <v>0</v>
      </c>
      <c r="CC56" s="520"/>
      <c r="CD56" s="520"/>
      <c r="CE56" s="520"/>
      <c r="CF56" s="519"/>
      <c r="CG56" s="520" t="n">
        <f aca="false">Planilha!$I$389*Cronograma!CF57</f>
        <v>0</v>
      </c>
      <c r="CH56" s="520"/>
      <c r="CI56" s="520"/>
      <c r="CJ56" s="520"/>
      <c r="CK56" s="519"/>
      <c r="CL56" s="520" t="n">
        <f aca="false">Planilha!$I$389*Cronograma!CK57</f>
        <v>0</v>
      </c>
      <c r="CM56" s="520"/>
      <c r="CN56" s="520"/>
      <c r="CO56" s="520"/>
      <c r="CP56" s="519"/>
      <c r="CQ56" s="520" t="n">
        <f aca="false">Planilha!$I$389*Cronograma!CP57</f>
        <v>0</v>
      </c>
      <c r="CR56" s="520"/>
      <c r="CS56" s="520"/>
      <c r="CT56" s="520"/>
      <c r="CU56" s="519"/>
      <c r="CV56" s="520" t="n">
        <f aca="false">Planilha!$I$389*Cronograma!CU57</f>
        <v>0</v>
      </c>
      <c r="CW56" s="520"/>
      <c r="CX56" s="520"/>
      <c r="CY56" s="520"/>
      <c r="CZ56" s="519"/>
      <c r="DA56" s="520" t="n">
        <f aca="false">Planilha!$I$389*Cronograma!CZ57</f>
        <v>0</v>
      </c>
      <c r="DB56" s="520"/>
      <c r="DC56" s="520"/>
      <c r="DD56" s="520"/>
      <c r="DE56" s="519"/>
      <c r="DF56" s="520" t="n">
        <f aca="false">Planilha!$I$389*Cronograma!DE57</f>
        <v>0</v>
      </c>
      <c r="DG56" s="520"/>
      <c r="DH56" s="520"/>
      <c r="DI56" s="520"/>
      <c r="DJ56" s="519"/>
      <c r="DK56" s="520" t="n">
        <f aca="false">Planilha!$I$389*Cronograma!DJ57</f>
        <v>0</v>
      </c>
      <c r="DL56" s="520"/>
      <c r="DM56" s="520"/>
      <c r="DN56" s="520"/>
      <c r="DO56" s="519"/>
      <c r="DP56" s="520" t="n">
        <f aca="false">Planilha!$I$389*Cronograma!DO57</f>
        <v>0</v>
      </c>
      <c r="DQ56" s="520"/>
      <c r="DR56" s="520"/>
      <c r="DS56" s="520"/>
      <c r="DT56" s="519"/>
      <c r="DU56" s="520" t="n">
        <f aca="false">Planilha!$I$389*Cronograma!DT57</f>
        <v>0</v>
      </c>
      <c r="DV56" s="520"/>
      <c r="DW56" s="520"/>
      <c r="DX56" s="520"/>
      <c r="DY56" s="519"/>
      <c r="DZ56" s="520" t="n">
        <f aca="false">Planilha!$I$389*Cronograma!DY57</f>
        <v>0</v>
      </c>
      <c r="EA56" s="520"/>
      <c r="EB56" s="520"/>
      <c r="EC56" s="520"/>
      <c r="ED56" s="519"/>
      <c r="EE56" s="520" t="n">
        <f aca="false">Planilha!$I$389*Cronograma!ED57</f>
        <v>0</v>
      </c>
      <c r="EF56" s="520"/>
      <c r="EG56" s="520"/>
      <c r="EH56" s="520"/>
      <c r="EI56" s="519"/>
      <c r="EJ56" s="520" t="n">
        <f aca="false">Planilha!$I$389*Cronograma!EI57</f>
        <v>0</v>
      </c>
      <c r="EK56" s="520"/>
      <c r="EL56" s="520"/>
      <c r="EM56" s="520"/>
      <c r="EN56" s="519"/>
      <c r="EO56" s="520" t="n">
        <f aca="false">Planilha!$I$389*Cronograma!EN57</f>
        <v>0</v>
      </c>
      <c r="EP56" s="520"/>
      <c r="EQ56" s="520"/>
      <c r="ER56" s="520"/>
      <c r="ES56" s="519"/>
      <c r="ET56" s="520" t="n">
        <f aca="false">Planilha!$I$389*Cronograma!ES57</f>
        <v>0</v>
      </c>
      <c r="EU56" s="520"/>
      <c r="EV56" s="520"/>
      <c r="EW56" s="520"/>
      <c r="EX56" s="519"/>
      <c r="EY56" s="520" t="n">
        <f aca="false">Planilha!$I$389*Cronograma!EX57</f>
        <v>0</v>
      </c>
      <c r="EZ56" s="520"/>
      <c r="FA56" s="520"/>
      <c r="FB56" s="520"/>
      <c r="FC56" s="519"/>
      <c r="FD56" s="520" t="n">
        <f aca="false">Planilha!$I$389*Cronograma!FC57</f>
        <v>0</v>
      </c>
      <c r="FE56" s="520"/>
      <c r="FF56" s="520"/>
      <c r="FG56" s="520"/>
      <c r="FH56" s="519"/>
      <c r="FI56" s="520" t="n">
        <f aca="false">Planilha!$I$389*Cronograma!FH57</f>
        <v>0</v>
      </c>
      <c r="FJ56" s="520"/>
      <c r="FK56" s="520"/>
      <c r="FL56" s="520"/>
      <c r="FM56" s="519"/>
      <c r="FN56" s="520" t="n">
        <f aca="false">Planilha!$I$389*Cronograma!FM57</f>
        <v>0</v>
      </c>
      <c r="FO56" s="520"/>
      <c r="FP56" s="520"/>
      <c r="FQ56" s="520"/>
      <c r="FR56" s="519"/>
      <c r="FS56" s="520" t="n">
        <f aca="false">Planilha!$I$389*Cronograma!FR57</f>
        <v>0</v>
      </c>
      <c r="FT56" s="520"/>
      <c r="FU56" s="520"/>
      <c r="FV56" s="520"/>
      <c r="FW56" s="519"/>
      <c r="FX56" s="520" t="n">
        <f aca="false">Planilha!$I$389*Cronograma!FW57</f>
        <v>0</v>
      </c>
      <c r="FY56" s="520"/>
      <c r="FZ56" s="520"/>
      <c r="GA56" s="520"/>
      <c r="GB56" s="519"/>
      <c r="GC56" s="520" t="n">
        <f aca="false">Planilha!$I$389*Cronograma!GB57</f>
        <v>0</v>
      </c>
      <c r="GD56" s="520"/>
      <c r="GE56" s="520"/>
      <c r="GF56" s="520"/>
      <c r="GG56" s="519"/>
      <c r="GH56" s="520" t="n">
        <f aca="false">Planilha!$I$389*Cronograma!GG57</f>
        <v>0</v>
      </c>
      <c r="GI56" s="520"/>
      <c r="GJ56" s="520"/>
      <c r="GK56" s="520"/>
      <c r="GL56" s="519"/>
      <c r="GM56" s="520" t="n">
        <f aca="false">Planilha!$I$389*Cronograma!GL57</f>
        <v>0</v>
      </c>
      <c r="GN56" s="520"/>
      <c r="GO56" s="520"/>
      <c r="GP56" s="520"/>
      <c r="GQ56" s="519"/>
      <c r="GR56" s="520" t="n">
        <f aca="false">Planilha!$I$389*Cronograma!GQ57</f>
        <v>0</v>
      </c>
      <c r="GS56" s="520"/>
      <c r="GT56" s="520"/>
      <c r="GU56" s="520"/>
      <c r="GV56" s="519"/>
      <c r="GW56" s="520" t="n">
        <f aca="false">Planilha!$I$389*Cronograma!GV57</f>
        <v>0</v>
      </c>
      <c r="GX56" s="520"/>
      <c r="GY56" s="520"/>
      <c r="GZ56" s="520"/>
      <c r="HA56" s="519"/>
      <c r="HB56" s="520" t="n">
        <f aca="false">Planilha!$I$389*Cronograma!HA57</f>
        <v>0</v>
      </c>
      <c r="HC56" s="520"/>
      <c r="HD56" s="520"/>
      <c r="HE56" s="520"/>
      <c r="HF56" s="519"/>
      <c r="HG56" s="520" t="n">
        <f aca="false">Planilha!$I$389*Cronograma!HF57</f>
        <v>0</v>
      </c>
      <c r="HH56" s="520"/>
      <c r="HI56" s="520"/>
      <c r="HJ56" s="520"/>
      <c r="HK56" s="519"/>
      <c r="HL56" s="520" t="n">
        <f aca="false">Planilha!$I$389*Cronograma!HK57</f>
        <v>0</v>
      </c>
      <c r="HM56" s="520"/>
      <c r="HN56" s="520"/>
      <c r="HO56" s="520"/>
      <c r="HP56" s="521" t="n">
        <f aca="false">SUM(D56:HO56)</f>
        <v>52766.62</v>
      </c>
    </row>
    <row r="57" customFormat="false" ht="9" hidden="false" customHeight="true" outlineLevel="0" collapsed="false">
      <c r="A57" s="533"/>
      <c r="B57" s="548"/>
      <c r="C57" s="549"/>
      <c r="D57" s="527"/>
      <c r="E57" s="535"/>
      <c r="F57" s="535"/>
      <c r="G57" s="535"/>
      <c r="H57" s="535"/>
      <c r="I57" s="527"/>
      <c r="J57" s="535"/>
      <c r="K57" s="535"/>
      <c r="L57" s="535"/>
      <c r="M57" s="535"/>
      <c r="N57" s="527"/>
      <c r="O57" s="535"/>
      <c r="P57" s="535"/>
      <c r="Q57" s="535"/>
      <c r="R57" s="535"/>
      <c r="S57" s="527" t="n">
        <v>0.25</v>
      </c>
      <c r="T57" s="535"/>
      <c r="U57" s="535"/>
      <c r="V57" s="535"/>
      <c r="W57" s="535"/>
      <c r="X57" s="527" t="n">
        <v>0.25</v>
      </c>
      <c r="Y57" s="535"/>
      <c r="Z57" s="535"/>
      <c r="AA57" s="535"/>
      <c r="AB57" s="535"/>
      <c r="AC57" s="527" t="n">
        <v>0.25</v>
      </c>
      <c r="AD57" s="535"/>
      <c r="AE57" s="535"/>
      <c r="AF57" s="535"/>
      <c r="AG57" s="535"/>
      <c r="AH57" s="527" t="n">
        <v>0.25</v>
      </c>
      <c r="AI57" s="535"/>
      <c r="AJ57" s="535"/>
      <c r="AK57" s="535"/>
      <c r="AL57" s="535"/>
      <c r="AM57" s="527"/>
      <c r="AN57" s="535"/>
      <c r="AO57" s="535"/>
      <c r="AP57" s="535"/>
      <c r="AQ57" s="535"/>
      <c r="AR57" s="527"/>
      <c r="AS57" s="535"/>
      <c r="AT57" s="535"/>
      <c r="AU57" s="535"/>
      <c r="AV57" s="535"/>
      <c r="AW57" s="527"/>
      <c r="AX57" s="535"/>
      <c r="AY57" s="535"/>
      <c r="AZ57" s="535"/>
      <c r="BA57" s="535"/>
      <c r="BB57" s="527"/>
      <c r="BC57" s="535"/>
      <c r="BD57" s="535"/>
      <c r="BE57" s="535"/>
      <c r="BF57" s="535"/>
      <c r="BG57" s="527"/>
      <c r="BH57" s="535"/>
      <c r="BI57" s="535"/>
      <c r="BJ57" s="535"/>
      <c r="BK57" s="535"/>
      <c r="BL57" s="527"/>
      <c r="BM57" s="535"/>
      <c r="BN57" s="535"/>
      <c r="BO57" s="535"/>
      <c r="BP57" s="535"/>
      <c r="BQ57" s="527"/>
      <c r="BR57" s="535"/>
      <c r="BS57" s="535"/>
      <c r="BT57" s="535"/>
      <c r="BU57" s="535"/>
      <c r="BV57" s="527"/>
      <c r="BW57" s="535"/>
      <c r="BX57" s="535"/>
      <c r="BY57" s="535"/>
      <c r="BZ57" s="535"/>
      <c r="CA57" s="527"/>
      <c r="CB57" s="535"/>
      <c r="CC57" s="535"/>
      <c r="CD57" s="535"/>
      <c r="CE57" s="535"/>
      <c r="CF57" s="527"/>
      <c r="CG57" s="535"/>
      <c r="CH57" s="535"/>
      <c r="CI57" s="535"/>
      <c r="CJ57" s="535"/>
      <c r="CK57" s="527"/>
      <c r="CL57" s="535"/>
      <c r="CM57" s="535"/>
      <c r="CN57" s="535"/>
      <c r="CO57" s="535"/>
      <c r="CP57" s="527"/>
      <c r="CQ57" s="535"/>
      <c r="CR57" s="535"/>
      <c r="CS57" s="535"/>
      <c r="CT57" s="535"/>
      <c r="CU57" s="527"/>
      <c r="CV57" s="535"/>
      <c r="CW57" s="535"/>
      <c r="CX57" s="535"/>
      <c r="CY57" s="535"/>
      <c r="CZ57" s="527"/>
      <c r="DA57" s="535"/>
      <c r="DB57" s="535"/>
      <c r="DC57" s="535"/>
      <c r="DD57" s="535"/>
      <c r="DE57" s="527"/>
      <c r="DF57" s="535"/>
      <c r="DG57" s="535"/>
      <c r="DH57" s="535"/>
      <c r="DI57" s="535"/>
      <c r="DJ57" s="527"/>
      <c r="DK57" s="535"/>
      <c r="DL57" s="535"/>
      <c r="DM57" s="535"/>
      <c r="DN57" s="535"/>
      <c r="DO57" s="527"/>
      <c r="DP57" s="535"/>
      <c r="DQ57" s="535"/>
      <c r="DR57" s="535"/>
      <c r="DS57" s="535"/>
      <c r="DT57" s="527"/>
      <c r="DU57" s="535"/>
      <c r="DV57" s="535"/>
      <c r="DW57" s="535"/>
      <c r="DX57" s="535"/>
      <c r="DY57" s="527"/>
      <c r="DZ57" s="535"/>
      <c r="EA57" s="535"/>
      <c r="EB57" s="535"/>
      <c r="EC57" s="535"/>
      <c r="ED57" s="527"/>
      <c r="EE57" s="535"/>
      <c r="EF57" s="535"/>
      <c r="EG57" s="535"/>
      <c r="EH57" s="535"/>
      <c r="EI57" s="527"/>
      <c r="EJ57" s="535"/>
      <c r="EK57" s="535"/>
      <c r="EL57" s="535"/>
      <c r="EM57" s="535"/>
      <c r="EN57" s="527"/>
      <c r="EO57" s="535"/>
      <c r="EP57" s="535"/>
      <c r="EQ57" s="535"/>
      <c r="ER57" s="535"/>
      <c r="ES57" s="527"/>
      <c r="ET57" s="535"/>
      <c r="EU57" s="535"/>
      <c r="EV57" s="535"/>
      <c r="EW57" s="535"/>
      <c r="EX57" s="527"/>
      <c r="EY57" s="535"/>
      <c r="EZ57" s="535"/>
      <c r="FA57" s="535"/>
      <c r="FB57" s="535"/>
      <c r="FC57" s="527"/>
      <c r="FD57" s="535"/>
      <c r="FE57" s="535"/>
      <c r="FF57" s="535"/>
      <c r="FG57" s="535"/>
      <c r="FH57" s="527"/>
      <c r="FI57" s="535"/>
      <c r="FJ57" s="535"/>
      <c r="FK57" s="535"/>
      <c r="FL57" s="535"/>
      <c r="FM57" s="527"/>
      <c r="FN57" s="535"/>
      <c r="FO57" s="535"/>
      <c r="FP57" s="535"/>
      <c r="FQ57" s="535"/>
      <c r="FR57" s="527"/>
      <c r="FS57" s="535"/>
      <c r="FT57" s="535"/>
      <c r="FU57" s="535"/>
      <c r="FV57" s="535"/>
      <c r="FW57" s="527"/>
      <c r="FX57" s="535"/>
      <c r="FY57" s="535"/>
      <c r="FZ57" s="535"/>
      <c r="GA57" s="535"/>
      <c r="GB57" s="527"/>
      <c r="GC57" s="535"/>
      <c r="GD57" s="535"/>
      <c r="GE57" s="535"/>
      <c r="GF57" s="535"/>
      <c r="GG57" s="527"/>
      <c r="GH57" s="535"/>
      <c r="GI57" s="535"/>
      <c r="GJ57" s="535"/>
      <c r="GK57" s="535"/>
      <c r="GL57" s="527"/>
      <c r="GM57" s="535"/>
      <c r="GN57" s="535"/>
      <c r="GO57" s="535"/>
      <c r="GP57" s="535"/>
      <c r="GQ57" s="527"/>
      <c r="GR57" s="535"/>
      <c r="GS57" s="535"/>
      <c r="GT57" s="535"/>
      <c r="GU57" s="535"/>
      <c r="GV57" s="527"/>
      <c r="GW57" s="535"/>
      <c r="GX57" s="535"/>
      <c r="GY57" s="535"/>
      <c r="GZ57" s="535"/>
      <c r="HA57" s="527"/>
      <c r="HB57" s="535"/>
      <c r="HC57" s="535"/>
      <c r="HD57" s="535"/>
      <c r="HE57" s="535"/>
      <c r="HF57" s="527"/>
      <c r="HG57" s="535"/>
      <c r="HH57" s="535"/>
      <c r="HI57" s="535"/>
      <c r="HJ57" s="535"/>
      <c r="HK57" s="527"/>
      <c r="HL57" s="535"/>
      <c r="HM57" s="535"/>
      <c r="HN57" s="535"/>
      <c r="HO57" s="535"/>
      <c r="HP57" s="536" t="str">
        <f aca="false">IF(Planilha!I389&lt;&gt;HP56,"VERIFIQUE","")</f>
        <v/>
      </c>
      <c r="HQ57" s="562"/>
    </row>
    <row r="58" customFormat="false" ht="9" hidden="false" customHeight="true" outlineLevel="0" collapsed="false">
      <c r="A58" s="506" t="str">
        <f aca="false">Planilha!C391</f>
        <v>14</v>
      </c>
      <c r="B58" s="488"/>
      <c r="C58" s="531"/>
      <c r="D58" s="512"/>
      <c r="E58" s="513"/>
      <c r="F58" s="513"/>
      <c r="G58" s="513"/>
      <c r="H58" s="513"/>
      <c r="I58" s="512"/>
      <c r="J58" s="513"/>
      <c r="K58" s="515"/>
      <c r="L58" s="515"/>
      <c r="M58" s="515"/>
      <c r="N58" s="512"/>
      <c r="O58" s="513"/>
      <c r="P58" s="514"/>
      <c r="Q58" s="514"/>
      <c r="R58" s="514"/>
      <c r="S58" s="512"/>
      <c r="T58" s="513"/>
      <c r="U58" s="514"/>
      <c r="V58" s="514"/>
      <c r="W58" s="514"/>
      <c r="X58" s="508"/>
      <c r="Y58" s="509"/>
      <c r="Z58" s="511"/>
      <c r="AA58" s="511"/>
      <c r="AB58" s="511"/>
      <c r="AC58" s="508"/>
      <c r="AD58" s="509"/>
      <c r="AE58" s="511"/>
      <c r="AF58" s="511"/>
      <c r="AG58" s="511"/>
      <c r="AH58" s="512"/>
      <c r="AI58" s="513"/>
      <c r="AJ58" s="514"/>
      <c r="AK58" s="514"/>
      <c r="AL58" s="514"/>
      <c r="AM58" s="512"/>
      <c r="AN58" s="513"/>
      <c r="AO58" s="514"/>
      <c r="AP58" s="514"/>
      <c r="AQ58" s="514"/>
      <c r="AR58" s="512"/>
      <c r="AS58" s="513"/>
      <c r="AT58" s="514"/>
      <c r="AU58" s="514"/>
      <c r="AV58" s="514"/>
      <c r="AW58" s="512"/>
      <c r="AX58" s="513"/>
      <c r="AY58" s="514"/>
      <c r="AZ58" s="514"/>
      <c r="BA58" s="514"/>
      <c r="BB58" s="512"/>
      <c r="BC58" s="513"/>
      <c r="BD58" s="514"/>
      <c r="BE58" s="514"/>
      <c r="BF58" s="514"/>
      <c r="BG58" s="512"/>
      <c r="BH58" s="513"/>
      <c r="BI58" s="514"/>
      <c r="BJ58" s="514"/>
      <c r="BK58" s="514"/>
      <c r="BL58" s="512"/>
      <c r="BM58" s="513"/>
      <c r="BN58" s="514"/>
      <c r="BO58" s="514"/>
      <c r="BP58" s="514"/>
      <c r="BQ58" s="512"/>
      <c r="BR58" s="513"/>
      <c r="BS58" s="514"/>
      <c r="BT58" s="514"/>
      <c r="BU58" s="514"/>
      <c r="BV58" s="512"/>
      <c r="BW58" s="513"/>
      <c r="BX58" s="514"/>
      <c r="BY58" s="514"/>
      <c r="BZ58" s="514"/>
      <c r="CA58" s="512"/>
      <c r="CB58" s="513"/>
      <c r="CC58" s="514"/>
      <c r="CD58" s="514"/>
      <c r="CE58" s="514"/>
      <c r="CF58" s="512"/>
      <c r="CG58" s="513"/>
      <c r="CH58" s="514"/>
      <c r="CI58" s="514"/>
      <c r="CJ58" s="514"/>
      <c r="CK58" s="512"/>
      <c r="CL58" s="513"/>
      <c r="CM58" s="514"/>
      <c r="CN58" s="514"/>
      <c r="CO58" s="514"/>
      <c r="CP58" s="512"/>
      <c r="CQ58" s="513"/>
      <c r="CR58" s="514"/>
      <c r="CS58" s="514"/>
      <c r="CT58" s="514"/>
      <c r="CU58" s="512"/>
      <c r="CV58" s="513"/>
      <c r="CW58" s="514"/>
      <c r="CX58" s="514"/>
      <c r="CY58" s="514"/>
      <c r="CZ58" s="512"/>
      <c r="DA58" s="513"/>
      <c r="DB58" s="514"/>
      <c r="DC58" s="514"/>
      <c r="DD58" s="514"/>
      <c r="DE58" s="512"/>
      <c r="DF58" s="513"/>
      <c r="DG58" s="514"/>
      <c r="DH58" s="514"/>
      <c r="DI58" s="514"/>
      <c r="DJ58" s="512"/>
      <c r="DK58" s="513"/>
      <c r="DL58" s="514"/>
      <c r="DM58" s="514"/>
      <c r="DN58" s="514"/>
      <c r="DO58" s="512"/>
      <c r="DP58" s="513"/>
      <c r="DQ58" s="514"/>
      <c r="DR58" s="514"/>
      <c r="DS58" s="514"/>
      <c r="DT58" s="512"/>
      <c r="DU58" s="513"/>
      <c r="DV58" s="513"/>
      <c r="DW58" s="513"/>
      <c r="DX58" s="513"/>
      <c r="DY58" s="512"/>
      <c r="DZ58" s="513"/>
      <c r="EA58" s="515"/>
      <c r="EB58" s="515"/>
      <c r="EC58" s="515"/>
      <c r="ED58" s="512"/>
      <c r="EE58" s="513"/>
      <c r="EF58" s="514"/>
      <c r="EG58" s="514"/>
      <c r="EH58" s="514"/>
      <c r="EI58" s="512"/>
      <c r="EJ58" s="513"/>
      <c r="EK58" s="514"/>
      <c r="EL58" s="514"/>
      <c r="EM58" s="514"/>
      <c r="EN58" s="512"/>
      <c r="EO58" s="513"/>
      <c r="EP58" s="514"/>
      <c r="EQ58" s="514"/>
      <c r="ER58" s="514"/>
      <c r="ES58" s="512"/>
      <c r="ET58" s="513"/>
      <c r="EU58" s="514"/>
      <c r="EV58" s="514"/>
      <c r="EW58" s="514"/>
      <c r="EX58" s="512"/>
      <c r="EY58" s="513"/>
      <c r="EZ58" s="514"/>
      <c r="FA58" s="514"/>
      <c r="FB58" s="514"/>
      <c r="FC58" s="512"/>
      <c r="FD58" s="513"/>
      <c r="FE58" s="514"/>
      <c r="FF58" s="514"/>
      <c r="FG58" s="514"/>
      <c r="FH58" s="512"/>
      <c r="FI58" s="513"/>
      <c r="FJ58" s="514"/>
      <c r="FK58" s="514"/>
      <c r="FL58" s="514"/>
      <c r="FM58" s="512"/>
      <c r="FN58" s="513"/>
      <c r="FO58" s="514"/>
      <c r="FP58" s="514"/>
      <c r="FQ58" s="514"/>
      <c r="FR58" s="512"/>
      <c r="FS58" s="513"/>
      <c r="FT58" s="514"/>
      <c r="FU58" s="514"/>
      <c r="FV58" s="514"/>
      <c r="FW58" s="512"/>
      <c r="FX58" s="513"/>
      <c r="FY58" s="514"/>
      <c r="FZ58" s="514"/>
      <c r="GA58" s="514"/>
      <c r="GB58" s="512"/>
      <c r="GC58" s="513"/>
      <c r="GD58" s="514"/>
      <c r="GE58" s="514"/>
      <c r="GF58" s="514"/>
      <c r="GG58" s="512"/>
      <c r="GH58" s="513"/>
      <c r="GI58" s="514"/>
      <c r="GJ58" s="514"/>
      <c r="GK58" s="514"/>
      <c r="GL58" s="512"/>
      <c r="GM58" s="513"/>
      <c r="GN58" s="514"/>
      <c r="GO58" s="514"/>
      <c r="GP58" s="514"/>
      <c r="GQ58" s="512"/>
      <c r="GR58" s="513"/>
      <c r="GS58" s="514"/>
      <c r="GT58" s="514"/>
      <c r="GU58" s="514"/>
      <c r="GV58" s="512"/>
      <c r="GW58" s="513"/>
      <c r="GX58" s="514"/>
      <c r="GY58" s="514"/>
      <c r="GZ58" s="514"/>
      <c r="HA58" s="512"/>
      <c r="HB58" s="513"/>
      <c r="HC58" s="514"/>
      <c r="HD58" s="514"/>
      <c r="HE58" s="514"/>
      <c r="HF58" s="512"/>
      <c r="HG58" s="513"/>
      <c r="HH58" s="514"/>
      <c r="HI58" s="514"/>
      <c r="HJ58" s="514"/>
      <c r="HK58" s="512"/>
      <c r="HL58" s="513"/>
      <c r="HM58" s="514"/>
      <c r="HN58" s="514"/>
      <c r="HO58" s="514"/>
      <c r="HP58" s="532"/>
      <c r="HQ58" s="562"/>
    </row>
    <row r="59" customFormat="false" ht="9" hidden="false" customHeight="true" outlineLevel="0" collapsed="false">
      <c r="A59" s="506"/>
      <c r="B59" s="488" t="str">
        <f aca="false">Planilha!D391</f>
        <v>ESGOTO SANITÁRIO</v>
      </c>
      <c r="C59" s="518"/>
      <c r="D59" s="519"/>
      <c r="E59" s="520" t="n">
        <f aca="false">Planilha!$I$430*Cronograma!D60</f>
        <v>0</v>
      </c>
      <c r="F59" s="520"/>
      <c r="G59" s="520"/>
      <c r="H59" s="520"/>
      <c r="I59" s="519"/>
      <c r="J59" s="520" t="n">
        <f aca="false">Planilha!$I$430*Cronograma!I60</f>
        <v>0</v>
      </c>
      <c r="K59" s="520"/>
      <c r="L59" s="520"/>
      <c r="M59" s="520"/>
      <c r="N59" s="519"/>
      <c r="O59" s="520" t="n">
        <f aca="false">Planilha!$I$430*Cronograma!N60</f>
        <v>0</v>
      </c>
      <c r="P59" s="520"/>
      <c r="Q59" s="520"/>
      <c r="R59" s="520"/>
      <c r="S59" s="519"/>
      <c r="T59" s="520" t="n">
        <f aca="false">Planilha!$I$430*Cronograma!S60</f>
        <v>0</v>
      </c>
      <c r="U59" s="520"/>
      <c r="V59" s="520"/>
      <c r="W59" s="520"/>
      <c r="X59" s="519"/>
      <c r="Y59" s="520" t="n">
        <f aca="false">Planilha!$I$430*Cronograma!X60</f>
        <v>13269.34</v>
      </c>
      <c r="Z59" s="520"/>
      <c r="AA59" s="520"/>
      <c r="AB59" s="520"/>
      <c r="AC59" s="519"/>
      <c r="AD59" s="520" t="n">
        <f aca="false">Planilha!$I$430*Cronograma!AC60</f>
        <v>13269.34</v>
      </c>
      <c r="AE59" s="520"/>
      <c r="AF59" s="520"/>
      <c r="AG59" s="520"/>
      <c r="AH59" s="519"/>
      <c r="AI59" s="520" t="n">
        <f aca="false">Planilha!$I$430*Cronograma!AH60</f>
        <v>0</v>
      </c>
      <c r="AJ59" s="520"/>
      <c r="AK59" s="520"/>
      <c r="AL59" s="520"/>
      <c r="AM59" s="519"/>
      <c r="AN59" s="520" t="n">
        <f aca="false">Planilha!$I$430*Cronograma!AM60</f>
        <v>0</v>
      </c>
      <c r="AO59" s="520"/>
      <c r="AP59" s="520"/>
      <c r="AQ59" s="520"/>
      <c r="AR59" s="519"/>
      <c r="AS59" s="520" t="n">
        <f aca="false">Planilha!$I$430*Cronograma!AR60</f>
        <v>0</v>
      </c>
      <c r="AT59" s="520"/>
      <c r="AU59" s="520"/>
      <c r="AV59" s="520"/>
      <c r="AW59" s="519"/>
      <c r="AX59" s="520" t="n">
        <f aca="false">Planilha!$I$430*Cronograma!AW60</f>
        <v>0</v>
      </c>
      <c r="AY59" s="520"/>
      <c r="AZ59" s="520"/>
      <c r="BA59" s="520"/>
      <c r="BB59" s="519"/>
      <c r="BC59" s="520" t="n">
        <f aca="false">Planilha!$I$430*Cronograma!BB60</f>
        <v>0</v>
      </c>
      <c r="BD59" s="520"/>
      <c r="BE59" s="520"/>
      <c r="BF59" s="520"/>
      <c r="BG59" s="519"/>
      <c r="BH59" s="520" t="n">
        <f aca="false">Planilha!$I$430*Cronograma!BG60</f>
        <v>0</v>
      </c>
      <c r="BI59" s="520"/>
      <c r="BJ59" s="520"/>
      <c r="BK59" s="520"/>
      <c r="BL59" s="519"/>
      <c r="BM59" s="520" t="n">
        <f aca="false">Planilha!$I$430*Cronograma!BL60</f>
        <v>0</v>
      </c>
      <c r="BN59" s="520"/>
      <c r="BO59" s="520"/>
      <c r="BP59" s="520"/>
      <c r="BQ59" s="519"/>
      <c r="BR59" s="520" t="n">
        <f aca="false">Planilha!$I$430*Cronograma!BQ60</f>
        <v>0</v>
      </c>
      <c r="BS59" s="520"/>
      <c r="BT59" s="520"/>
      <c r="BU59" s="520"/>
      <c r="BV59" s="519"/>
      <c r="BW59" s="520" t="n">
        <f aca="false">Planilha!$I$430*Cronograma!BV60</f>
        <v>0</v>
      </c>
      <c r="BX59" s="520"/>
      <c r="BY59" s="520"/>
      <c r="BZ59" s="520"/>
      <c r="CA59" s="519"/>
      <c r="CB59" s="520" t="n">
        <f aca="false">Planilha!$I$430*Cronograma!CA60</f>
        <v>0</v>
      </c>
      <c r="CC59" s="520"/>
      <c r="CD59" s="520"/>
      <c r="CE59" s="520"/>
      <c r="CF59" s="519"/>
      <c r="CG59" s="520" t="n">
        <f aca="false">Planilha!$I$430*Cronograma!CF60</f>
        <v>0</v>
      </c>
      <c r="CH59" s="520"/>
      <c r="CI59" s="520"/>
      <c r="CJ59" s="520"/>
      <c r="CK59" s="519"/>
      <c r="CL59" s="520" t="n">
        <f aca="false">Planilha!$I$430*Cronograma!CK60</f>
        <v>0</v>
      </c>
      <c r="CM59" s="520"/>
      <c r="CN59" s="520"/>
      <c r="CO59" s="520"/>
      <c r="CP59" s="519"/>
      <c r="CQ59" s="520" t="n">
        <f aca="false">Planilha!$I$430*Cronograma!CP60</f>
        <v>0</v>
      </c>
      <c r="CR59" s="520"/>
      <c r="CS59" s="520"/>
      <c r="CT59" s="520"/>
      <c r="CU59" s="519"/>
      <c r="CV59" s="520" t="n">
        <f aca="false">Planilha!$I$430*Cronograma!CU60</f>
        <v>0</v>
      </c>
      <c r="CW59" s="520"/>
      <c r="CX59" s="520"/>
      <c r="CY59" s="520"/>
      <c r="CZ59" s="519"/>
      <c r="DA59" s="520" t="n">
        <f aca="false">Planilha!$I$430*Cronograma!CZ60</f>
        <v>0</v>
      </c>
      <c r="DB59" s="520"/>
      <c r="DC59" s="520"/>
      <c r="DD59" s="520"/>
      <c r="DE59" s="519"/>
      <c r="DF59" s="520" t="n">
        <f aca="false">Planilha!$I$430*Cronograma!DE60</f>
        <v>0</v>
      </c>
      <c r="DG59" s="520"/>
      <c r="DH59" s="520"/>
      <c r="DI59" s="520"/>
      <c r="DJ59" s="519"/>
      <c r="DK59" s="520" t="n">
        <f aca="false">Planilha!$I$430*Cronograma!DJ60</f>
        <v>0</v>
      </c>
      <c r="DL59" s="520"/>
      <c r="DM59" s="520"/>
      <c r="DN59" s="520"/>
      <c r="DO59" s="519"/>
      <c r="DP59" s="520" t="n">
        <f aca="false">Planilha!$I$430*Cronograma!DO60</f>
        <v>0</v>
      </c>
      <c r="DQ59" s="520"/>
      <c r="DR59" s="520"/>
      <c r="DS59" s="520"/>
      <c r="DT59" s="519"/>
      <c r="DU59" s="520" t="n">
        <f aca="false">Planilha!$I$430*Cronograma!DT60</f>
        <v>0</v>
      </c>
      <c r="DV59" s="520"/>
      <c r="DW59" s="520"/>
      <c r="DX59" s="520"/>
      <c r="DY59" s="519"/>
      <c r="DZ59" s="520" t="n">
        <f aca="false">Planilha!$I$430*Cronograma!DY60</f>
        <v>0</v>
      </c>
      <c r="EA59" s="520"/>
      <c r="EB59" s="520"/>
      <c r="EC59" s="520"/>
      <c r="ED59" s="519"/>
      <c r="EE59" s="520" t="n">
        <f aca="false">Planilha!$I$430*Cronograma!ED60</f>
        <v>0</v>
      </c>
      <c r="EF59" s="520"/>
      <c r="EG59" s="520"/>
      <c r="EH59" s="520"/>
      <c r="EI59" s="519"/>
      <c r="EJ59" s="520" t="n">
        <f aca="false">Planilha!$I$430*Cronograma!EI60</f>
        <v>0</v>
      </c>
      <c r="EK59" s="520"/>
      <c r="EL59" s="520"/>
      <c r="EM59" s="520"/>
      <c r="EN59" s="519"/>
      <c r="EO59" s="520" t="n">
        <f aca="false">Planilha!$I$430*Cronograma!EN60</f>
        <v>0</v>
      </c>
      <c r="EP59" s="520"/>
      <c r="EQ59" s="520"/>
      <c r="ER59" s="520"/>
      <c r="ES59" s="519"/>
      <c r="ET59" s="520" t="n">
        <f aca="false">Planilha!$I$430*Cronograma!ES60</f>
        <v>0</v>
      </c>
      <c r="EU59" s="520"/>
      <c r="EV59" s="520"/>
      <c r="EW59" s="520"/>
      <c r="EX59" s="519"/>
      <c r="EY59" s="520" t="n">
        <f aca="false">Planilha!$I$430*Cronograma!EX60</f>
        <v>0</v>
      </c>
      <c r="EZ59" s="520"/>
      <c r="FA59" s="520"/>
      <c r="FB59" s="520"/>
      <c r="FC59" s="519"/>
      <c r="FD59" s="520" t="n">
        <f aca="false">Planilha!$I$430*Cronograma!FC60</f>
        <v>0</v>
      </c>
      <c r="FE59" s="520"/>
      <c r="FF59" s="520"/>
      <c r="FG59" s="520"/>
      <c r="FH59" s="519"/>
      <c r="FI59" s="520" t="n">
        <f aca="false">Planilha!$I$430*Cronograma!FH60</f>
        <v>0</v>
      </c>
      <c r="FJ59" s="520"/>
      <c r="FK59" s="520"/>
      <c r="FL59" s="520"/>
      <c r="FM59" s="519"/>
      <c r="FN59" s="520" t="n">
        <f aca="false">Planilha!$I$430*Cronograma!FM60</f>
        <v>0</v>
      </c>
      <c r="FO59" s="520"/>
      <c r="FP59" s="520"/>
      <c r="FQ59" s="520"/>
      <c r="FR59" s="519"/>
      <c r="FS59" s="520" t="n">
        <f aca="false">Planilha!$I$430*Cronograma!FR60</f>
        <v>0</v>
      </c>
      <c r="FT59" s="520"/>
      <c r="FU59" s="520"/>
      <c r="FV59" s="520"/>
      <c r="FW59" s="519"/>
      <c r="FX59" s="520" t="n">
        <f aca="false">Planilha!$I$430*Cronograma!FW60</f>
        <v>0</v>
      </c>
      <c r="FY59" s="520"/>
      <c r="FZ59" s="520"/>
      <c r="GA59" s="520"/>
      <c r="GB59" s="519"/>
      <c r="GC59" s="520" t="n">
        <f aca="false">Planilha!$I$430*Cronograma!GB60</f>
        <v>0</v>
      </c>
      <c r="GD59" s="520"/>
      <c r="GE59" s="520"/>
      <c r="GF59" s="520"/>
      <c r="GG59" s="519"/>
      <c r="GH59" s="520" t="n">
        <f aca="false">Planilha!$I$430*Cronograma!GG60</f>
        <v>0</v>
      </c>
      <c r="GI59" s="520"/>
      <c r="GJ59" s="520"/>
      <c r="GK59" s="520"/>
      <c r="GL59" s="519"/>
      <c r="GM59" s="520" t="n">
        <f aca="false">Planilha!$I$430*Cronograma!GL60</f>
        <v>0</v>
      </c>
      <c r="GN59" s="520"/>
      <c r="GO59" s="520"/>
      <c r="GP59" s="520"/>
      <c r="GQ59" s="519"/>
      <c r="GR59" s="520" t="n">
        <f aca="false">Planilha!$I$430*Cronograma!GQ60</f>
        <v>0</v>
      </c>
      <c r="GS59" s="520"/>
      <c r="GT59" s="520"/>
      <c r="GU59" s="520"/>
      <c r="GV59" s="519"/>
      <c r="GW59" s="520" t="n">
        <f aca="false">Planilha!$I$430*Cronograma!GV60</f>
        <v>0</v>
      </c>
      <c r="GX59" s="520"/>
      <c r="GY59" s="520"/>
      <c r="GZ59" s="520"/>
      <c r="HA59" s="519"/>
      <c r="HB59" s="520" t="n">
        <f aca="false">Planilha!$I$430*Cronograma!HA60</f>
        <v>0</v>
      </c>
      <c r="HC59" s="520"/>
      <c r="HD59" s="520"/>
      <c r="HE59" s="520"/>
      <c r="HF59" s="519"/>
      <c r="HG59" s="520" t="n">
        <f aca="false">Planilha!$I$430*Cronograma!HF60</f>
        <v>0</v>
      </c>
      <c r="HH59" s="520"/>
      <c r="HI59" s="520"/>
      <c r="HJ59" s="520"/>
      <c r="HK59" s="519"/>
      <c r="HL59" s="520" t="n">
        <f aca="false">Planilha!$I$430*Cronograma!HK60</f>
        <v>0</v>
      </c>
      <c r="HM59" s="520"/>
      <c r="HN59" s="520"/>
      <c r="HO59" s="520"/>
      <c r="HP59" s="521" t="n">
        <f aca="false">SUM(D59:HO59)</f>
        <v>26538.68</v>
      </c>
      <c r="HQ59" s="517"/>
    </row>
    <row r="60" customFormat="false" ht="9" hidden="false" customHeight="true" outlineLevel="0" collapsed="false">
      <c r="A60" s="533"/>
      <c r="B60" s="548"/>
      <c r="C60" s="549"/>
      <c r="D60" s="527"/>
      <c r="E60" s="535"/>
      <c r="F60" s="535"/>
      <c r="G60" s="535"/>
      <c r="H60" s="535"/>
      <c r="I60" s="527"/>
      <c r="J60" s="535"/>
      <c r="K60" s="535"/>
      <c r="L60" s="535"/>
      <c r="M60" s="535"/>
      <c r="N60" s="527"/>
      <c r="O60" s="535"/>
      <c r="P60" s="535"/>
      <c r="Q60" s="535"/>
      <c r="R60" s="535"/>
      <c r="S60" s="527"/>
      <c r="T60" s="535"/>
      <c r="U60" s="535"/>
      <c r="V60" s="535"/>
      <c r="W60" s="535"/>
      <c r="X60" s="527" t="n">
        <v>0.5</v>
      </c>
      <c r="Y60" s="535"/>
      <c r="Z60" s="535"/>
      <c r="AA60" s="535"/>
      <c r="AB60" s="535"/>
      <c r="AC60" s="527" t="n">
        <v>0.5</v>
      </c>
      <c r="AD60" s="535"/>
      <c r="AE60" s="535"/>
      <c r="AF60" s="535"/>
      <c r="AG60" s="535"/>
      <c r="AH60" s="527"/>
      <c r="AI60" s="535"/>
      <c r="AJ60" s="535"/>
      <c r="AK60" s="535"/>
      <c r="AL60" s="535"/>
      <c r="AM60" s="527"/>
      <c r="AN60" s="535"/>
      <c r="AO60" s="535"/>
      <c r="AP60" s="535"/>
      <c r="AQ60" s="535"/>
      <c r="AR60" s="527"/>
      <c r="AS60" s="535"/>
      <c r="AT60" s="535"/>
      <c r="AU60" s="535"/>
      <c r="AV60" s="535"/>
      <c r="AW60" s="527"/>
      <c r="AX60" s="535"/>
      <c r="AY60" s="535"/>
      <c r="AZ60" s="535"/>
      <c r="BA60" s="535"/>
      <c r="BB60" s="527"/>
      <c r="BC60" s="535"/>
      <c r="BD60" s="535"/>
      <c r="BE60" s="535"/>
      <c r="BF60" s="535"/>
      <c r="BG60" s="527"/>
      <c r="BH60" s="535"/>
      <c r="BI60" s="535"/>
      <c r="BJ60" s="535"/>
      <c r="BK60" s="535"/>
      <c r="BL60" s="527"/>
      <c r="BM60" s="535"/>
      <c r="BN60" s="535"/>
      <c r="BO60" s="535"/>
      <c r="BP60" s="535"/>
      <c r="BQ60" s="527"/>
      <c r="BR60" s="535"/>
      <c r="BS60" s="535"/>
      <c r="BT60" s="535"/>
      <c r="BU60" s="535"/>
      <c r="BV60" s="527"/>
      <c r="BW60" s="535"/>
      <c r="BX60" s="535"/>
      <c r="BY60" s="535"/>
      <c r="BZ60" s="535"/>
      <c r="CA60" s="527"/>
      <c r="CB60" s="535"/>
      <c r="CC60" s="535"/>
      <c r="CD60" s="535"/>
      <c r="CE60" s="535"/>
      <c r="CF60" s="527"/>
      <c r="CG60" s="535"/>
      <c r="CH60" s="535"/>
      <c r="CI60" s="535"/>
      <c r="CJ60" s="535"/>
      <c r="CK60" s="527"/>
      <c r="CL60" s="535"/>
      <c r="CM60" s="535"/>
      <c r="CN60" s="535"/>
      <c r="CO60" s="535"/>
      <c r="CP60" s="527"/>
      <c r="CQ60" s="535"/>
      <c r="CR60" s="535"/>
      <c r="CS60" s="535"/>
      <c r="CT60" s="535"/>
      <c r="CU60" s="527"/>
      <c r="CV60" s="535"/>
      <c r="CW60" s="535"/>
      <c r="CX60" s="535"/>
      <c r="CY60" s="535"/>
      <c r="CZ60" s="527"/>
      <c r="DA60" s="535"/>
      <c r="DB60" s="535"/>
      <c r="DC60" s="535"/>
      <c r="DD60" s="535"/>
      <c r="DE60" s="527"/>
      <c r="DF60" s="535"/>
      <c r="DG60" s="535"/>
      <c r="DH60" s="535"/>
      <c r="DI60" s="535"/>
      <c r="DJ60" s="527"/>
      <c r="DK60" s="535"/>
      <c r="DL60" s="535"/>
      <c r="DM60" s="535"/>
      <c r="DN60" s="535"/>
      <c r="DO60" s="527"/>
      <c r="DP60" s="535"/>
      <c r="DQ60" s="535"/>
      <c r="DR60" s="535"/>
      <c r="DS60" s="535"/>
      <c r="DT60" s="527"/>
      <c r="DU60" s="535"/>
      <c r="DV60" s="535"/>
      <c r="DW60" s="535"/>
      <c r="DX60" s="535"/>
      <c r="DY60" s="527"/>
      <c r="DZ60" s="535"/>
      <c r="EA60" s="535"/>
      <c r="EB60" s="535"/>
      <c r="EC60" s="535"/>
      <c r="ED60" s="527"/>
      <c r="EE60" s="535"/>
      <c r="EF60" s="535"/>
      <c r="EG60" s="535"/>
      <c r="EH60" s="535"/>
      <c r="EI60" s="527"/>
      <c r="EJ60" s="535"/>
      <c r="EK60" s="535"/>
      <c r="EL60" s="535"/>
      <c r="EM60" s="535"/>
      <c r="EN60" s="527"/>
      <c r="EO60" s="535"/>
      <c r="EP60" s="535"/>
      <c r="EQ60" s="535"/>
      <c r="ER60" s="535"/>
      <c r="ES60" s="527"/>
      <c r="ET60" s="535"/>
      <c r="EU60" s="535"/>
      <c r="EV60" s="535"/>
      <c r="EW60" s="535"/>
      <c r="EX60" s="527"/>
      <c r="EY60" s="535"/>
      <c r="EZ60" s="535"/>
      <c r="FA60" s="535"/>
      <c r="FB60" s="535"/>
      <c r="FC60" s="527"/>
      <c r="FD60" s="535"/>
      <c r="FE60" s="535"/>
      <c r="FF60" s="535"/>
      <c r="FG60" s="535"/>
      <c r="FH60" s="527"/>
      <c r="FI60" s="535"/>
      <c r="FJ60" s="535"/>
      <c r="FK60" s="535"/>
      <c r="FL60" s="535"/>
      <c r="FM60" s="527"/>
      <c r="FN60" s="535"/>
      <c r="FO60" s="535"/>
      <c r="FP60" s="535"/>
      <c r="FQ60" s="535"/>
      <c r="FR60" s="527"/>
      <c r="FS60" s="535"/>
      <c r="FT60" s="535"/>
      <c r="FU60" s="535"/>
      <c r="FV60" s="535"/>
      <c r="FW60" s="527"/>
      <c r="FX60" s="535"/>
      <c r="FY60" s="535"/>
      <c r="FZ60" s="535"/>
      <c r="GA60" s="535"/>
      <c r="GB60" s="527"/>
      <c r="GC60" s="535"/>
      <c r="GD60" s="535"/>
      <c r="GE60" s="535"/>
      <c r="GF60" s="535"/>
      <c r="GG60" s="527"/>
      <c r="GH60" s="535"/>
      <c r="GI60" s="535"/>
      <c r="GJ60" s="535"/>
      <c r="GK60" s="535"/>
      <c r="GL60" s="527"/>
      <c r="GM60" s="535"/>
      <c r="GN60" s="535"/>
      <c r="GO60" s="535"/>
      <c r="GP60" s="535"/>
      <c r="GQ60" s="527"/>
      <c r="GR60" s="535"/>
      <c r="GS60" s="535"/>
      <c r="GT60" s="535"/>
      <c r="GU60" s="535"/>
      <c r="GV60" s="527"/>
      <c r="GW60" s="535"/>
      <c r="GX60" s="535"/>
      <c r="GY60" s="535"/>
      <c r="GZ60" s="535"/>
      <c r="HA60" s="527"/>
      <c r="HB60" s="535"/>
      <c r="HC60" s="535"/>
      <c r="HD60" s="535"/>
      <c r="HE60" s="535"/>
      <c r="HF60" s="527"/>
      <c r="HG60" s="535"/>
      <c r="HH60" s="535"/>
      <c r="HI60" s="535"/>
      <c r="HJ60" s="535"/>
      <c r="HK60" s="527"/>
      <c r="HL60" s="535"/>
      <c r="HM60" s="535"/>
      <c r="HN60" s="535"/>
      <c r="HO60" s="535"/>
      <c r="HP60" s="536" t="str">
        <f aca="false">IF(Planilha!I430&lt;&gt;HP59,"VERIFIQUE","")</f>
        <v/>
      </c>
    </row>
    <row r="61" customFormat="false" ht="9" hidden="false" customHeight="true" outlineLevel="0" collapsed="false">
      <c r="A61" s="506" t="str">
        <f aca="false">Planilha!C432</f>
        <v>15</v>
      </c>
      <c r="B61" s="552"/>
      <c r="C61" s="563"/>
      <c r="D61" s="512"/>
      <c r="E61" s="513"/>
      <c r="F61" s="513"/>
      <c r="G61" s="513"/>
      <c r="H61" s="513"/>
      <c r="I61" s="512"/>
      <c r="J61" s="513"/>
      <c r="K61" s="515"/>
      <c r="L61" s="515"/>
      <c r="M61" s="515"/>
      <c r="N61" s="512"/>
      <c r="O61" s="513"/>
      <c r="P61" s="514"/>
      <c r="Q61" s="514"/>
      <c r="R61" s="514"/>
      <c r="S61" s="512"/>
      <c r="T61" s="513"/>
      <c r="U61" s="514"/>
      <c r="V61" s="514"/>
      <c r="W61" s="514"/>
      <c r="X61" s="508"/>
      <c r="Y61" s="509"/>
      <c r="Z61" s="511"/>
      <c r="AA61" s="511"/>
      <c r="AB61" s="511"/>
      <c r="AC61" s="508"/>
      <c r="AD61" s="509"/>
      <c r="AE61" s="511"/>
      <c r="AF61" s="511"/>
      <c r="AG61" s="511"/>
      <c r="AH61" s="512"/>
      <c r="AI61" s="513"/>
      <c r="AJ61" s="514"/>
      <c r="AK61" s="514"/>
      <c r="AL61" s="514"/>
      <c r="AM61" s="512"/>
      <c r="AN61" s="513"/>
      <c r="AO61" s="514"/>
      <c r="AP61" s="514"/>
      <c r="AQ61" s="514"/>
      <c r="AR61" s="512"/>
      <c r="AS61" s="513"/>
      <c r="AT61" s="514"/>
      <c r="AU61" s="514"/>
      <c r="AV61" s="514"/>
      <c r="AW61" s="512"/>
      <c r="AX61" s="513"/>
      <c r="AY61" s="514"/>
      <c r="AZ61" s="514"/>
      <c r="BA61" s="514"/>
      <c r="BB61" s="512"/>
      <c r="BC61" s="513"/>
      <c r="BD61" s="514"/>
      <c r="BE61" s="514"/>
      <c r="BF61" s="514"/>
      <c r="BG61" s="512"/>
      <c r="BH61" s="513"/>
      <c r="BI61" s="514"/>
      <c r="BJ61" s="514"/>
      <c r="BK61" s="514"/>
      <c r="BL61" s="512"/>
      <c r="BM61" s="513"/>
      <c r="BN61" s="514"/>
      <c r="BO61" s="514"/>
      <c r="BP61" s="514"/>
      <c r="BQ61" s="512"/>
      <c r="BR61" s="513"/>
      <c r="BS61" s="514"/>
      <c r="BT61" s="514"/>
      <c r="BU61" s="514"/>
      <c r="BV61" s="512"/>
      <c r="BW61" s="513"/>
      <c r="BX61" s="514"/>
      <c r="BY61" s="514"/>
      <c r="BZ61" s="514"/>
      <c r="CA61" s="512"/>
      <c r="CB61" s="513"/>
      <c r="CC61" s="514"/>
      <c r="CD61" s="514"/>
      <c r="CE61" s="514"/>
      <c r="CF61" s="512"/>
      <c r="CG61" s="513"/>
      <c r="CH61" s="514"/>
      <c r="CI61" s="514"/>
      <c r="CJ61" s="514"/>
      <c r="CK61" s="512"/>
      <c r="CL61" s="513"/>
      <c r="CM61" s="514"/>
      <c r="CN61" s="514"/>
      <c r="CO61" s="514"/>
      <c r="CP61" s="512"/>
      <c r="CQ61" s="513"/>
      <c r="CR61" s="514"/>
      <c r="CS61" s="514"/>
      <c r="CT61" s="514"/>
      <c r="CU61" s="512"/>
      <c r="CV61" s="513"/>
      <c r="CW61" s="514"/>
      <c r="CX61" s="514"/>
      <c r="CY61" s="514"/>
      <c r="CZ61" s="512"/>
      <c r="DA61" s="513"/>
      <c r="DB61" s="514"/>
      <c r="DC61" s="514"/>
      <c r="DD61" s="514"/>
      <c r="DE61" s="512"/>
      <c r="DF61" s="513"/>
      <c r="DG61" s="514"/>
      <c r="DH61" s="514"/>
      <c r="DI61" s="514"/>
      <c r="DJ61" s="512"/>
      <c r="DK61" s="513"/>
      <c r="DL61" s="514"/>
      <c r="DM61" s="514"/>
      <c r="DN61" s="514"/>
      <c r="DO61" s="512"/>
      <c r="DP61" s="513"/>
      <c r="DQ61" s="514"/>
      <c r="DR61" s="514"/>
      <c r="DS61" s="514"/>
      <c r="DT61" s="512"/>
      <c r="DU61" s="513"/>
      <c r="DV61" s="513"/>
      <c r="DW61" s="513"/>
      <c r="DX61" s="513"/>
      <c r="DY61" s="512"/>
      <c r="DZ61" s="513"/>
      <c r="EA61" s="515"/>
      <c r="EB61" s="515"/>
      <c r="EC61" s="515"/>
      <c r="ED61" s="512"/>
      <c r="EE61" s="513"/>
      <c r="EF61" s="514"/>
      <c r="EG61" s="514"/>
      <c r="EH61" s="514"/>
      <c r="EI61" s="512"/>
      <c r="EJ61" s="513"/>
      <c r="EK61" s="514"/>
      <c r="EL61" s="514"/>
      <c r="EM61" s="514"/>
      <c r="EN61" s="512"/>
      <c r="EO61" s="513"/>
      <c r="EP61" s="514"/>
      <c r="EQ61" s="514"/>
      <c r="ER61" s="514"/>
      <c r="ES61" s="512"/>
      <c r="ET61" s="513"/>
      <c r="EU61" s="514"/>
      <c r="EV61" s="514"/>
      <c r="EW61" s="514"/>
      <c r="EX61" s="512"/>
      <c r="EY61" s="513"/>
      <c r="EZ61" s="514"/>
      <c r="FA61" s="514"/>
      <c r="FB61" s="514"/>
      <c r="FC61" s="512"/>
      <c r="FD61" s="513"/>
      <c r="FE61" s="514"/>
      <c r="FF61" s="514"/>
      <c r="FG61" s="514"/>
      <c r="FH61" s="512"/>
      <c r="FI61" s="513"/>
      <c r="FJ61" s="514"/>
      <c r="FK61" s="514"/>
      <c r="FL61" s="514"/>
      <c r="FM61" s="512"/>
      <c r="FN61" s="513"/>
      <c r="FO61" s="514"/>
      <c r="FP61" s="514"/>
      <c r="FQ61" s="514"/>
      <c r="FR61" s="512"/>
      <c r="FS61" s="513"/>
      <c r="FT61" s="514"/>
      <c r="FU61" s="514"/>
      <c r="FV61" s="514"/>
      <c r="FW61" s="512"/>
      <c r="FX61" s="513"/>
      <c r="FY61" s="514"/>
      <c r="FZ61" s="514"/>
      <c r="GA61" s="514"/>
      <c r="GB61" s="512"/>
      <c r="GC61" s="513"/>
      <c r="GD61" s="514"/>
      <c r="GE61" s="514"/>
      <c r="GF61" s="514"/>
      <c r="GG61" s="512"/>
      <c r="GH61" s="513"/>
      <c r="GI61" s="514"/>
      <c r="GJ61" s="514"/>
      <c r="GK61" s="514"/>
      <c r="GL61" s="512"/>
      <c r="GM61" s="513"/>
      <c r="GN61" s="514"/>
      <c r="GO61" s="514"/>
      <c r="GP61" s="514"/>
      <c r="GQ61" s="512"/>
      <c r="GR61" s="513"/>
      <c r="GS61" s="514"/>
      <c r="GT61" s="514"/>
      <c r="GU61" s="514"/>
      <c r="GV61" s="512"/>
      <c r="GW61" s="513"/>
      <c r="GX61" s="514"/>
      <c r="GY61" s="514"/>
      <c r="GZ61" s="514"/>
      <c r="HA61" s="512"/>
      <c r="HB61" s="513"/>
      <c r="HC61" s="514"/>
      <c r="HD61" s="514"/>
      <c r="HE61" s="514"/>
      <c r="HF61" s="512"/>
      <c r="HG61" s="513"/>
      <c r="HH61" s="514"/>
      <c r="HI61" s="514"/>
      <c r="HJ61" s="514"/>
      <c r="HK61" s="512"/>
      <c r="HL61" s="513"/>
      <c r="HM61" s="514"/>
      <c r="HN61" s="514"/>
      <c r="HO61" s="514"/>
      <c r="HP61" s="554"/>
    </row>
    <row r="62" customFormat="false" ht="9" hidden="false" customHeight="true" outlineLevel="0" collapsed="false">
      <c r="A62" s="506"/>
      <c r="B62" s="488" t="str">
        <f aca="false">Planilha!D432</f>
        <v>ÁGUAS PLUVIAIS</v>
      </c>
      <c r="C62" s="518"/>
      <c r="D62" s="519"/>
      <c r="E62" s="520" t="n">
        <f aca="false">Planilha!$I$472*Cronograma!D63</f>
        <v>0</v>
      </c>
      <c r="F62" s="520"/>
      <c r="G62" s="520"/>
      <c r="H62" s="520"/>
      <c r="I62" s="519"/>
      <c r="J62" s="520" t="n">
        <f aca="false">Planilha!$I$472*Cronograma!I63</f>
        <v>0</v>
      </c>
      <c r="K62" s="520"/>
      <c r="L62" s="520"/>
      <c r="M62" s="520"/>
      <c r="N62" s="519"/>
      <c r="O62" s="520" t="n">
        <f aca="false">Planilha!$I$472*Cronograma!N63</f>
        <v>0</v>
      </c>
      <c r="P62" s="520"/>
      <c r="Q62" s="520"/>
      <c r="R62" s="520"/>
      <c r="S62" s="519"/>
      <c r="T62" s="520" t="n">
        <f aca="false">Planilha!$I$472*Cronograma!S63</f>
        <v>0</v>
      </c>
      <c r="U62" s="520"/>
      <c r="V62" s="520"/>
      <c r="W62" s="520"/>
      <c r="X62" s="519"/>
      <c r="Y62" s="520" t="n">
        <f aca="false">Planilha!$I$472*Cronograma!X63</f>
        <v>9752.96</v>
      </c>
      <c r="Z62" s="520"/>
      <c r="AA62" s="520"/>
      <c r="AB62" s="520"/>
      <c r="AC62" s="519"/>
      <c r="AD62" s="520" t="n">
        <f aca="false">Planilha!$I$472*Cronograma!AC63</f>
        <v>9752.96</v>
      </c>
      <c r="AE62" s="520"/>
      <c r="AF62" s="520"/>
      <c r="AG62" s="520"/>
      <c r="AH62" s="519"/>
      <c r="AI62" s="520" t="n">
        <f aca="false">Planilha!$I$472*Cronograma!AH63</f>
        <v>0</v>
      </c>
      <c r="AJ62" s="520"/>
      <c r="AK62" s="520"/>
      <c r="AL62" s="520"/>
      <c r="AM62" s="519"/>
      <c r="AN62" s="520" t="n">
        <f aca="false">Planilha!$I$472*Cronograma!AM63</f>
        <v>0</v>
      </c>
      <c r="AO62" s="520"/>
      <c r="AP62" s="520"/>
      <c r="AQ62" s="520"/>
      <c r="AR62" s="519"/>
      <c r="AS62" s="520" t="n">
        <f aca="false">Planilha!$I$472*Cronograma!AR63</f>
        <v>0</v>
      </c>
      <c r="AT62" s="520"/>
      <c r="AU62" s="520"/>
      <c r="AV62" s="520"/>
      <c r="AW62" s="519"/>
      <c r="AX62" s="520" t="n">
        <f aca="false">Planilha!$I$472*Cronograma!AW63</f>
        <v>0</v>
      </c>
      <c r="AY62" s="520"/>
      <c r="AZ62" s="520"/>
      <c r="BA62" s="520"/>
      <c r="BB62" s="519"/>
      <c r="BC62" s="520" t="n">
        <f aca="false">Planilha!$I$472*Cronograma!BB63</f>
        <v>0</v>
      </c>
      <c r="BD62" s="520"/>
      <c r="BE62" s="520"/>
      <c r="BF62" s="520"/>
      <c r="BG62" s="519"/>
      <c r="BH62" s="520" t="n">
        <f aca="false">Planilha!$I$472*Cronograma!BG63</f>
        <v>0</v>
      </c>
      <c r="BI62" s="520"/>
      <c r="BJ62" s="520"/>
      <c r="BK62" s="520"/>
      <c r="BL62" s="519"/>
      <c r="BM62" s="520" t="n">
        <f aca="false">Planilha!$I$472*Cronograma!BL63</f>
        <v>0</v>
      </c>
      <c r="BN62" s="520"/>
      <c r="BO62" s="520"/>
      <c r="BP62" s="520"/>
      <c r="BQ62" s="519"/>
      <c r="BR62" s="520" t="n">
        <f aca="false">Planilha!$I$472*Cronograma!BQ63</f>
        <v>0</v>
      </c>
      <c r="BS62" s="520"/>
      <c r="BT62" s="520"/>
      <c r="BU62" s="520"/>
      <c r="BV62" s="519"/>
      <c r="BW62" s="520" t="n">
        <f aca="false">Planilha!$I$472*Cronograma!BV63</f>
        <v>0</v>
      </c>
      <c r="BX62" s="520"/>
      <c r="BY62" s="520"/>
      <c r="BZ62" s="520"/>
      <c r="CA62" s="519"/>
      <c r="CB62" s="520" t="n">
        <f aca="false">Planilha!$I$472*Cronograma!CA63</f>
        <v>0</v>
      </c>
      <c r="CC62" s="520"/>
      <c r="CD62" s="520"/>
      <c r="CE62" s="520"/>
      <c r="CF62" s="519"/>
      <c r="CG62" s="520" t="n">
        <f aca="false">Planilha!$I$472*Cronograma!CF63</f>
        <v>0</v>
      </c>
      <c r="CH62" s="520"/>
      <c r="CI62" s="520"/>
      <c r="CJ62" s="520"/>
      <c r="CK62" s="519"/>
      <c r="CL62" s="520" t="n">
        <f aca="false">Planilha!$I$472*Cronograma!CK63</f>
        <v>0</v>
      </c>
      <c r="CM62" s="520"/>
      <c r="CN62" s="520"/>
      <c r="CO62" s="520"/>
      <c r="CP62" s="519"/>
      <c r="CQ62" s="520" t="n">
        <f aca="false">Planilha!$I$472*Cronograma!CP63</f>
        <v>0</v>
      </c>
      <c r="CR62" s="520"/>
      <c r="CS62" s="520"/>
      <c r="CT62" s="520"/>
      <c r="CU62" s="519"/>
      <c r="CV62" s="520" t="n">
        <f aca="false">Planilha!$I$472*Cronograma!CU63</f>
        <v>0</v>
      </c>
      <c r="CW62" s="520"/>
      <c r="CX62" s="520"/>
      <c r="CY62" s="520"/>
      <c r="CZ62" s="519"/>
      <c r="DA62" s="520" t="n">
        <f aca="false">Planilha!$I$472*Cronograma!CZ63</f>
        <v>0</v>
      </c>
      <c r="DB62" s="520"/>
      <c r="DC62" s="520"/>
      <c r="DD62" s="520"/>
      <c r="DE62" s="519"/>
      <c r="DF62" s="520" t="n">
        <f aca="false">Planilha!$I$472*Cronograma!DE63</f>
        <v>0</v>
      </c>
      <c r="DG62" s="520"/>
      <c r="DH62" s="520"/>
      <c r="DI62" s="520"/>
      <c r="DJ62" s="519"/>
      <c r="DK62" s="520" t="n">
        <f aca="false">Planilha!$I$472*Cronograma!DJ63</f>
        <v>0</v>
      </c>
      <c r="DL62" s="520"/>
      <c r="DM62" s="520"/>
      <c r="DN62" s="520"/>
      <c r="DO62" s="519"/>
      <c r="DP62" s="520" t="n">
        <f aca="false">Planilha!$I$472*Cronograma!DO63</f>
        <v>0</v>
      </c>
      <c r="DQ62" s="520"/>
      <c r="DR62" s="520"/>
      <c r="DS62" s="520"/>
      <c r="DT62" s="519"/>
      <c r="DU62" s="520" t="n">
        <f aca="false">Planilha!$I$472*Cronograma!DT63</f>
        <v>0</v>
      </c>
      <c r="DV62" s="520"/>
      <c r="DW62" s="520"/>
      <c r="DX62" s="520"/>
      <c r="DY62" s="519"/>
      <c r="DZ62" s="520" t="n">
        <f aca="false">Planilha!$I$472*Cronograma!DY63</f>
        <v>0</v>
      </c>
      <c r="EA62" s="520"/>
      <c r="EB62" s="520"/>
      <c r="EC62" s="520"/>
      <c r="ED62" s="519"/>
      <c r="EE62" s="520" t="n">
        <f aca="false">Planilha!$I$472*Cronograma!ED63</f>
        <v>0</v>
      </c>
      <c r="EF62" s="520"/>
      <c r="EG62" s="520"/>
      <c r="EH62" s="520"/>
      <c r="EI62" s="519"/>
      <c r="EJ62" s="520" t="n">
        <f aca="false">Planilha!$I$472*Cronograma!EI63</f>
        <v>0</v>
      </c>
      <c r="EK62" s="520"/>
      <c r="EL62" s="520"/>
      <c r="EM62" s="520"/>
      <c r="EN62" s="519"/>
      <c r="EO62" s="520" t="n">
        <f aca="false">Planilha!$I$472*Cronograma!EN63</f>
        <v>0</v>
      </c>
      <c r="EP62" s="520"/>
      <c r="EQ62" s="520"/>
      <c r="ER62" s="520"/>
      <c r="ES62" s="519"/>
      <c r="ET62" s="520" t="n">
        <f aca="false">Planilha!$I$472*Cronograma!ES63</f>
        <v>0</v>
      </c>
      <c r="EU62" s="520"/>
      <c r="EV62" s="520"/>
      <c r="EW62" s="520"/>
      <c r="EX62" s="519"/>
      <c r="EY62" s="520" t="n">
        <f aca="false">Planilha!$I$472*Cronograma!EX63</f>
        <v>0</v>
      </c>
      <c r="EZ62" s="520"/>
      <c r="FA62" s="520"/>
      <c r="FB62" s="520"/>
      <c r="FC62" s="519"/>
      <c r="FD62" s="520" t="n">
        <f aca="false">Planilha!$I$472*Cronograma!FC63</f>
        <v>0</v>
      </c>
      <c r="FE62" s="520"/>
      <c r="FF62" s="520"/>
      <c r="FG62" s="520"/>
      <c r="FH62" s="519"/>
      <c r="FI62" s="520" t="n">
        <f aca="false">Planilha!$I$472*Cronograma!FH63</f>
        <v>0</v>
      </c>
      <c r="FJ62" s="520"/>
      <c r="FK62" s="520"/>
      <c r="FL62" s="520"/>
      <c r="FM62" s="519"/>
      <c r="FN62" s="520" t="n">
        <f aca="false">Planilha!$I$472*Cronograma!FM63</f>
        <v>0</v>
      </c>
      <c r="FO62" s="520"/>
      <c r="FP62" s="520"/>
      <c r="FQ62" s="520"/>
      <c r="FR62" s="519"/>
      <c r="FS62" s="520" t="n">
        <f aca="false">Planilha!$I$472*Cronograma!FR63</f>
        <v>0</v>
      </c>
      <c r="FT62" s="520"/>
      <c r="FU62" s="520"/>
      <c r="FV62" s="520"/>
      <c r="FW62" s="519"/>
      <c r="FX62" s="520" t="n">
        <f aca="false">Planilha!$I$472*Cronograma!FW63</f>
        <v>0</v>
      </c>
      <c r="FY62" s="520"/>
      <c r="FZ62" s="520"/>
      <c r="GA62" s="520"/>
      <c r="GB62" s="519"/>
      <c r="GC62" s="520" t="n">
        <f aca="false">Planilha!$I$472*Cronograma!GB63</f>
        <v>0</v>
      </c>
      <c r="GD62" s="520"/>
      <c r="GE62" s="520"/>
      <c r="GF62" s="520"/>
      <c r="GG62" s="519"/>
      <c r="GH62" s="520" t="n">
        <f aca="false">Planilha!$I$472*Cronograma!GG63</f>
        <v>0</v>
      </c>
      <c r="GI62" s="520"/>
      <c r="GJ62" s="520"/>
      <c r="GK62" s="520"/>
      <c r="GL62" s="519"/>
      <c r="GM62" s="520" t="n">
        <f aca="false">Planilha!$I$472*Cronograma!GL63</f>
        <v>0</v>
      </c>
      <c r="GN62" s="520"/>
      <c r="GO62" s="520"/>
      <c r="GP62" s="520"/>
      <c r="GQ62" s="519"/>
      <c r="GR62" s="520" t="n">
        <f aca="false">Planilha!$I$472*Cronograma!GQ63</f>
        <v>0</v>
      </c>
      <c r="GS62" s="520"/>
      <c r="GT62" s="520"/>
      <c r="GU62" s="520"/>
      <c r="GV62" s="519"/>
      <c r="GW62" s="520" t="n">
        <f aca="false">Planilha!$I$472*Cronograma!GV63</f>
        <v>0</v>
      </c>
      <c r="GX62" s="520"/>
      <c r="GY62" s="520"/>
      <c r="GZ62" s="520"/>
      <c r="HA62" s="519"/>
      <c r="HB62" s="520" t="n">
        <f aca="false">Planilha!$I$472*Cronograma!HA63</f>
        <v>0</v>
      </c>
      <c r="HC62" s="520"/>
      <c r="HD62" s="520"/>
      <c r="HE62" s="520"/>
      <c r="HF62" s="519"/>
      <c r="HG62" s="520" t="n">
        <f aca="false">Planilha!$I$472*Cronograma!HF63</f>
        <v>0</v>
      </c>
      <c r="HH62" s="520"/>
      <c r="HI62" s="520"/>
      <c r="HJ62" s="520"/>
      <c r="HK62" s="519"/>
      <c r="HL62" s="520" t="n">
        <f aca="false">Planilha!$I$472*Cronograma!HK63</f>
        <v>0</v>
      </c>
      <c r="HM62" s="520"/>
      <c r="HN62" s="520"/>
      <c r="HO62" s="520"/>
      <c r="HP62" s="521" t="n">
        <f aca="false">SUM(D62:HO62)</f>
        <v>19505.92</v>
      </c>
    </row>
    <row r="63" customFormat="false" ht="9" hidden="false" customHeight="true" outlineLevel="0" collapsed="false">
      <c r="A63" s="533"/>
      <c r="B63" s="548"/>
      <c r="C63" s="563"/>
      <c r="D63" s="527"/>
      <c r="E63" s="535"/>
      <c r="F63" s="535"/>
      <c r="G63" s="535"/>
      <c r="H63" s="535"/>
      <c r="I63" s="527"/>
      <c r="J63" s="535"/>
      <c r="K63" s="535"/>
      <c r="L63" s="535"/>
      <c r="M63" s="535"/>
      <c r="N63" s="527"/>
      <c r="O63" s="535"/>
      <c r="P63" s="535"/>
      <c r="Q63" s="535"/>
      <c r="R63" s="535"/>
      <c r="S63" s="527"/>
      <c r="T63" s="535"/>
      <c r="U63" s="535"/>
      <c r="V63" s="535"/>
      <c r="W63" s="535"/>
      <c r="X63" s="527" t="n">
        <v>0.5</v>
      </c>
      <c r="Y63" s="535"/>
      <c r="Z63" s="535"/>
      <c r="AA63" s="535"/>
      <c r="AB63" s="535"/>
      <c r="AC63" s="527" t="n">
        <v>0.5</v>
      </c>
      <c r="AD63" s="535"/>
      <c r="AE63" s="535"/>
      <c r="AF63" s="535"/>
      <c r="AG63" s="535"/>
      <c r="AH63" s="527"/>
      <c r="AI63" s="535"/>
      <c r="AJ63" s="535"/>
      <c r="AK63" s="535"/>
      <c r="AL63" s="535"/>
      <c r="AM63" s="527"/>
      <c r="AN63" s="535"/>
      <c r="AO63" s="535"/>
      <c r="AP63" s="535"/>
      <c r="AQ63" s="535"/>
      <c r="AR63" s="527"/>
      <c r="AS63" s="535"/>
      <c r="AT63" s="535"/>
      <c r="AU63" s="535"/>
      <c r="AV63" s="535"/>
      <c r="AW63" s="527"/>
      <c r="AX63" s="535"/>
      <c r="AY63" s="535"/>
      <c r="AZ63" s="535"/>
      <c r="BA63" s="535"/>
      <c r="BB63" s="527"/>
      <c r="BC63" s="535"/>
      <c r="BD63" s="535"/>
      <c r="BE63" s="535"/>
      <c r="BF63" s="535"/>
      <c r="BG63" s="527"/>
      <c r="BH63" s="535"/>
      <c r="BI63" s="535"/>
      <c r="BJ63" s="535"/>
      <c r="BK63" s="535"/>
      <c r="BL63" s="527"/>
      <c r="BM63" s="535"/>
      <c r="BN63" s="535"/>
      <c r="BO63" s="535"/>
      <c r="BP63" s="535"/>
      <c r="BQ63" s="527"/>
      <c r="BR63" s="535"/>
      <c r="BS63" s="535"/>
      <c r="BT63" s="535"/>
      <c r="BU63" s="535"/>
      <c r="BV63" s="527"/>
      <c r="BW63" s="535"/>
      <c r="BX63" s="535"/>
      <c r="BY63" s="535"/>
      <c r="BZ63" s="535"/>
      <c r="CA63" s="527"/>
      <c r="CB63" s="535"/>
      <c r="CC63" s="535"/>
      <c r="CD63" s="535"/>
      <c r="CE63" s="535"/>
      <c r="CF63" s="527"/>
      <c r="CG63" s="535"/>
      <c r="CH63" s="535"/>
      <c r="CI63" s="535"/>
      <c r="CJ63" s="535"/>
      <c r="CK63" s="527"/>
      <c r="CL63" s="535"/>
      <c r="CM63" s="535"/>
      <c r="CN63" s="535"/>
      <c r="CO63" s="535"/>
      <c r="CP63" s="527"/>
      <c r="CQ63" s="535"/>
      <c r="CR63" s="535"/>
      <c r="CS63" s="535"/>
      <c r="CT63" s="535"/>
      <c r="CU63" s="527"/>
      <c r="CV63" s="535"/>
      <c r="CW63" s="535"/>
      <c r="CX63" s="535"/>
      <c r="CY63" s="535"/>
      <c r="CZ63" s="527"/>
      <c r="DA63" s="535"/>
      <c r="DB63" s="535"/>
      <c r="DC63" s="535"/>
      <c r="DD63" s="535"/>
      <c r="DE63" s="527"/>
      <c r="DF63" s="535"/>
      <c r="DG63" s="535"/>
      <c r="DH63" s="535"/>
      <c r="DI63" s="535"/>
      <c r="DJ63" s="527"/>
      <c r="DK63" s="535"/>
      <c r="DL63" s="535"/>
      <c r="DM63" s="535"/>
      <c r="DN63" s="535"/>
      <c r="DO63" s="527"/>
      <c r="DP63" s="535"/>
      <c r="DQ63" s="535"/>
      <c r="DR63" s="535"/>
      <c r="DS63" s="535"/>
      <c r="DT63" s="527"/>
      <c r="DU63" s="535"/>
      <c r="DV63" s="535"/>
      <c r="DW63" s="535"/>
      <c r="DX63" s="535"/>
      <c r="DY63" s="527"/>
      <c r="DZ63" s="535"/>
      <c r="EA63" s="535"/>
      <c r="EB63" s="535"/>
      <c r="EC63" s="535"/>
      <c r="ED63" s="527"/>
      <c r="EE63" s="535"/>
      <c r="EF63" s="535"/>
      <c r="EG63" s="535"/>
      <c r="EH63" s="535"/>
      <c r="EI63" s="527"/>
      <c r="EJ63" s="535"/>
      <c r="EK63" s="535"/>
      <c r="EL63" s="535"/>
      <c r="EM63" s="535"/>
      <c r="EN63" s="527"/>
      <c r="EO63" s="535"/>
      <c r="EP63" s="535"/>
      <c r="EQ63" s="535"/>
      <c r="ER63" s="535"/>
      <c r="ES63" s="527"/>
      <c r="ET63" s="535"/>
      <c r="EU63" s="535"/>
      <c r="EV63" s="535"/>
      <c r="EW63" s="535"/>
      <c r="EX63" s="527"/>
      <c r="EY63" s="535"/>
      <c r="EZ63" s="535"/>
      <c r="FA63" s="535"/>
      <c r="FB63" s="535"/>
      <c r="FC63" s="527"/>
      <c r="FD63" s="535"/>
      <c r="FE63" s="535"/>
      <c r="FF63" s="535"/>
      <c r="FG63" s="535"/>
      <c r="FH63" s="527"/>
      <c r="FI63" s="535"/>
      <c r="FJ63" s="535"/>
      <c r="FK63" s="535"/>
      <c r="FL63" s="535"/>
      <c r="FM63" s="527"/>
      <c r="FN63" s="535"/>
      <c r="FO63" s="535"/>
      <c r="FP63" s="535"/>
      <c r="FQ63" s="535"/>
      <c r="FR63" s="527"/>
      <c r="FS63" s="535"/>
      <c r="FT63" s="535"/>
      <c r="FU63" s="535"/>
      <c r="FV63" s="535"/>
      <c r="FW63" s="527"/>
      <c r="FX63" s="535"/>
      <c r="FY63" s="535"/>
      <c r="FZ63" s="535"/>
      <c r="GA63" s="535"/>
      <c r="GB63" s="527"/>
      <c r="GC63" s="535"/>
      <c r="GD63" s="535"/>
      <c r="GE63" s="535"/>
      <c r="GF63" s="535"/>
      <c r="GG63" s="527"/>
      <c r="GH63" s="535"/>
      <c r="GI63" s="535"/>
      <c r="GJ63" s="535"/>
      <c r="GK63" s="535"/>
      <c r="GL63" s="527"/>
      <c r="GM63" s="535"/>
      <c r="GN63" s="535"/>
      <c r="GO63" s="535"/>
      <c r="GP63" s="535"/>
      <c r="GQ63" s="527"/>
      <c r="GR63" s="535"/>
      <c r="GS63" s="535"/>
      <c r="GT63" s="535"/>
      <c r="GU63" s="535"/>
      <c r="GV63" s="527"/>
      <c r="GW63" s="535"/>
      <c r="GX63" s="535"/>
      <c r="GY63" s="535"/>
      <c r="GZ63" s="535"/>
      <c r="HA63" s="527"/>
      <c r="HB63" s="535"/>
      <c r="HC63" s="535"/>
      <c r="HD63" s="535"/>
      <c r="HE63" s="535"/>
      <c r="HF63" s="527"/>
      <c r="HG63" s="535"/>
      <c r="HH63" s="535"/>
      <c r="HI63" s="535"/>
      <c r="HJ63" s="535"/>
      <c r="HK63" s="527"/>
      <c r="HL63" s="535"/>
      <c r="HM63" s="535"/>
      <c r="HN63" s="535"/>
      <c r="HO63" s="535"/>
      <c r="HP63" s="536" t="str">
        <f aca="false">IF(Planilha!I472&lt;&gt;HP62,"VERIFIQUE","")</f>
        <v/>
      </c>
    </row>
    <row r="64" customFormat="false" ht="9" hidden="false" customHeight="true" outlineLevel="0" collapsed="false">
      <c r="A64" s="506" t="str">
        <f aca="false">Planilha!C474</f>
        <v>16</v>
      </c>
      <c r="B64" s="488"/>
      <c r="C64" s="531"/>
      <c r="D64" s="512"/>
      <c r="E64" s="513"/>
      <c r="F64" s="513"/>
      <c r="G64" s="513"/>
      <c r="H64" s="513"/>
      <c r="I64" s="512"/>
      <c r="J64" s="513"/>
      <c r="K64" s="515"/>
      <c r="L64" s="515"/>
      <c r="M64" s="515"/>
      <c r="N64" s="512"/>
      <c r="O64" s="513"/>
      <c r="P64" s="514"/>
      <c r="Q64" s="514"/>
      <c r="R64" s="514"/>
      <c r="S64" s="512"/>
      <c r="T64" s="513"/>
      <c r="U64" s="514"/>
      <c r="V64" s="514"/>
      <c r="W64" s="514"/>
      <c r="X64" s="508"/>
      <c r="Y64" s="509"/>
      <c r="Z64" s="511"/>
      <c r="AA64" s="511"/>
      <c r="AB64" s="511"/>
      <c r="AC64" s="512"/>
      <c r="AD64" s="513"/>
      <c r="AE64" s="514"/>
      <c r="AF64" s="514"/>
      <c r="AG64" s="514"/>
      <c r="AH64" s="512"/>
      <c r="AI64" s="513"/>
      <c r="AJ64" s="514"/>
      <c r="AK64" s="514"/>
      <c r="AL64" s="514"/>
      <c r="AM64" s="512"/>
      <c r="AN64" s="513"/>
      <c r="AO64" s="514"/>
      <c r="AP64" s="514"/>
      <c r="AQ64" s="514"/>
      <c r="AR64" s="512"/>
      <c r="AS64" s="513"/>
      <c r="AT64" s="514"/>
      <c r="AU64" s="514"/>
      <c r="AV64" s="514"/>
      <c r="AW64" s="512"/>
      <c r="AX64" s="513"/>
      <c r="AY64" s="514"/>
      <c r="AZ64" s="514"/>
      <c r="BA64" s="514"/>
      <c r="BB64" s="512"/>
      <c r="BC64" s="513"/>
      <c r="BD64" s="514"/>
      <c r="BE64" s="514"/>
      <c r="BF64" s="514"/>
      <c r="BG64" s="512"/>
      <c r="BH64" s="513"/>
      <c r="BI64" s="514"/>
      <c r="BJ64" s="514"/>
      <c r="BK64" s="514"/>
      <c r="BL64" s="512"/>
      <c r="BM64" s="513"/>
      <c r="BN64" s="514"/>
      <c r="BO64" s="514"/>
      <c r="BP64" s="514"/>
      <c r="BQ64" s="512"/>
      <c r="BR64" s="513"/>
      <c r="BS64" s="514"/>
      <c r="BT64" s="514"/>
      <c r="BU64" s="514"/>
      <c r="BV64" s="512"/>
      <c r="BW64" s="513"/>
      <c r="BX64" s="514"/>
      <c r="BY64" s="514"/>
      <c r="BZ64" s="514"/>
      <c r="CA64" s="512"/>
      <c r="CB64" s="513"/>
      <c r="CC64" s="514"/>
      <c r="CD64" s="514"/>
      <c r="CE64" s="514"/>
      <c r="CF64" s="512"/>
      <c r="CG64" s="513"/>
      <c r="CH64" s="514"/>
      <c r="CI64" s="514"/>
      <c r="CJ64" s="514"/>
      <c r="CK64" s="512"/>
      <c r="CL64" s="513"/>
      <c r="CM64" s="514"/>
      <c r="CN64" s="514"/>
      <c r="CO64" s="514"/>
      <c r="CP64" s="512"/>
      <c r="CQ64" s="513"/>
      <c r="CR64" s="514"/>
      <c r="CS64" s="514"/>
      <c r="CT64" s="514"/>
      <c r="CU64" s="512"/>
      <c r="CV64" s="513"/>
      <c r="CW64" s="514"/>
      <c r="CX64" s="514"/>
      <c r="CY64" s="514"/>
      <c r="CZ64" s="512"/>
      <c r="DA64" s="513"/>
      <c r="DB64" s="514"/>
      <c r="DC64" s="514"/>
      <c r="DD64" s="514"/>
      <c r="DE64" s="512"/>
      <c r="DF64" s="513"/>
      <c r="DG64" s="514"/>
      <c r="DH64" s="514"/>
      <c r="DI64" s="514"/>
      <c r="DJ64" s="512"/>
      <c r="DK64" s="513"/>
      <c r="DL64" s="514"/>
      <c r="DM64" s="514"/>
      <c r="DN64" s="514"/>
      <c r="DO64" s="512"/>
      <c r="DP64" s="513"/>
      <c r="DQ64" s="514"/>
      <c r="DR64" s="514"/>
      <c r="DS64" s="514"/>
      <c r="DT64" s="512"/>
      <c r="DU64" s="513"/>
      <c r="DV64" s="513"/>
      <c r="DW64" s="513"/>
      <c r="DX64" s="513"/>
      <c r="DY64" s="512"/>
      <c r="DZ64" s="513"/>
      <c r="EA64" s="515"/>
      <c r="EB64" s="515"/>
      <c r="EC64" s="515"/>
      <c r="ED64" s="512"/>
      <c r="EE64" s="513"/>
      <c r="EF64" s="514"/>
      <c r="EG64" s="514"/>
      <c r="EH64" s="514"/>
      <c r="EI64" s="512"/>
      <c r="EJ64" s="513"/>
      <c r="EK64" s="514"/>
      <c r="EL64" s="514"/>
      <c r="EM64" s="514"/>
      <c r="EN64" s="512"/>
      <c r="EO64" s="513"/>
      <c r="EP64" s="514"/>
      <c r="EQ64" s="514"/>
      <c r="ER64" s="514"/>
      <c r="ES64" s="512"/>
      <c r="ET64" s="513"/>
      <c r="EU64" s="514"/>
      <c r="EV64" s="514"/>
      <c r="EW64" s="514"/>
      <c r="EX64" s="512"/>
      <c r="EY64" s="513"/>
      <c r="EZ64" s="514"/>
      <c r="FA64" s="514"/>
      <c r="FB64" s="514"/>
      <c r="FC64" s="512"/>
      <c r="FD64" s="513"/>
      <c r="FE64" s="514"/>
      <c r="FF64" s="514"/>
      <c r="FG64" s="514"/>
      <c r="FH64" s="512"/>
      <c r="FI64" s="513"/>
      <c r="FJ64" s="514"/>
      <c r="FK64" s="514"/>
      <c r="FL64" s="514"/>
      <c r="FM64" s="512"/>
      <c r="FN64" s="513"/>
      <c r="FO64" s="514"/>
      <c r="FP64" s="514"/>
      <c r="FQ64" s="514"/>
      <c r="FR64" s="512"/>
      <c r="FS64" s="513"/>
      <c r="FT64" s="514"/>
      <c r="FU64" s="514"/>
      <c r="FV64" s="514"/>
      <c r="FW64" s="512"/>
      <c r="FX64" s="513"/>
      <c r="FY64" s="514"/>
      <c r="FZ64" s="514"/>
      <c r="GA64" s="514"/>
      <c r="GB64" s="512"/>
      <c r="GC64" s="513"/>
      <c r="GD64" s="514"/>
      <c r="GE64" s="514"/>
      <c r="GF64" s="514"/>
      <c r="GG64" s="512"/>
      <c r="GH64" s="513"/>
      <c r="GI64" s="514"/>
      <c r="GJ64" s="514"/>
      <c r="GK64" s="514"/>
      <c r="GL64" s="512"/>
      <c r="GM64" s="513"/>
      <c r="GN64" s="514"/>
      <c r="GO64" s="514"/>
      <c r="GP64" s="514"/>
      <c r="GQ64" s="512"/>
      <c r="GR64" s="513"/>
      <c r="GS64" s="514"/>
      <c r="GT64" s="514"/>
      <c r="GU64" s="514"/>
      <c r="GV64" s="512"/>
      <c r="GW64" s="513"/>
      <c r="GX64" s="514"/>
      <c r="GY64" s="514"/>
      <c r="GZ64" s="514"/>
      <c r="HA64" s="512"/>
      <c r="HB64" s="513"/>
      <c r="HC64" s="514"/>
      <c r="HD64" s="514"/>
      <c r="HE64" s="514"/>
      <c r="HF64" s="512"/>
      <c r="HG64" s="513"/>
      <c r="HH64" s="514"/>
      <c r="HI64" s="514"/>
      <c r="HJ64" s="514"/>
      <c r="HK64" s="512"/>
      <c r="HL64" s="513"/>
      <c r="HM64" s="514"/>
      <c r="HN64" s="514"/>
      <c r="HO64" s="514"/>
      <c r="HP64" s="532"/>
    </row>
    <row r="65" customFormat="false" ht="9" hidden="false" customHeight="true" outlineLevel="0" collapsed="false">
      <c r="A65" s="506"/>
      <c r="B65" s="488" t="str">
        <f aca="false">Planilha!D474</f>
        <v>HIDRÁULICA</v>
      </c>
      <c r="C65" s="518"/>
      <c r="D65" s="519"/>
      <c r="E65" s="520" t="n">
        <f aca="false">Planilha!$I$498*Cronograma!D66</f>
        <v>0</v>
      </c>
      <c r="F65" s="520"/>
      <c r="G65" s="520"/>
      <c r="H65" s="520"/>
      <c r="I65" s="519"/>
      <c r="J65" s="520" t="n">
        <f aca="false">Planilha!$I$498*Cronograma!I66</f>
        <v>0</v>
      </c>
      <c r="K65" s="520"/>
      <c r="L65" s="520"/>
      <c r="M65" s="520"/>
      <c r="N65" s="519"/>
      <c r="O65" s="520" t="n">
        <f aca="false">Planilha!$I$498*Cronograma!N66</f>
        <v>0</v>
      </c>
      <c r="P65" s="520"/>
      <c r="Q65" s="520"/>
      <c r="R65" s="520"/>
      <c r="S65" s="519"/>
      <c r="T65" s="520" t="n">
        <f aca="false">Planilha!$I$498*Cronograma!S66</f>
        <v>0</v>
      </c>
      <c r="U65" s="520"/>
      <c r="V65" s="520"/>
      <c r="W65" s="520"/>
      <c r="X65" s="519"/>
      <c r="Y65" s="520" t="n">
        <f aca="false">Planilha!$I$498*Cronograma!X66</f>
        <v>5701.26</v>
      </c>
      <c r="Z65" s="520"/>
      <c r="AA65" s="520"/>
      <c r="AB65" s="520"/>
      <c r="AC65" s="519"/>
      <c r="AD65" s="520" t="n">
        <f aca="false">Planilha!$I$498*Cronograma!AC66</f>
        <v>0</v>
      </c>
      <c r="AE65" s="520"/>
      <c r="AF65" s="520"/>
      <c r="AG65" s="520"/>
      <c r="AH65" s="519"/>
      <c r="AI65" s="520" t="n">
        <f aca="false">Planilha!$I$498*Cronograma!AH66</f>
        <v>0</v>
      </c>
      <c r="AJ65" s="520"/>
      <c r="AK65" s="520"/>
      <c r="AL65" s="520"/>
      <c r="AM65" s="519"/>
      <c r="AN65" s="520" t="n">
        <f aca="false">Planilha!$I$498*Cronograma!AM66</f>
        <v>0</v>
      </c>
      <c r="AO65" s="520"/>
      <c r="AP65" s="520"/>
      <c r="AQ65" s="520"/>
      <c r="AR65" s="519"/>
      <c r="AS65" s="520" t="n">
        <f aca="false">Planilha!$I$498*Cronograma!AR66</f>
        <v>0</v>
      </c>
      <c r="AT65" s="520"/>
      <c r="AU65" s="520"/>
      <c r="AV65" s="520"/>
      <c r="AW65" s="519"/>
      <c r="AX65" s="520" t="n">
        <f aca="false">Planilha!$I$498*Cronograma!AW66</f>
        <v>0</v>
      </c>
      <c r="AY65" s="520"/>
      <c r="AZ65" s="520"/>
      <c r="BA65" s="520"/>
      <c r="BB65" s="519"/>
      <c r="BC65" s="520" t="n">
        <f aca="false">Planilha!$I$498*Cronograma!BB66</f>
        <v>0</v>
      </c>
      <c r="BD65" s="520"/>
      <c r="BE65" s="520"/>
      <c r="BF65" s="520"/>
      <c r="BG65" s="519"/>
      <c r="BH65" s="520" t="n">
        <f aca="false">Planilha!$I$498*Cronograma!BG66</f>
        <v>0</v>
      </c>
      <c r="BI65" s="520"/>
      <c r="BJ65" s="520"/>
      <c r="BK65" s="520"/>
      <c r="BL65" s="519"/>
      <c r="BM65" s="520" t="n">
        <f aca="false">Planilha!$I$498*Cronograma!BL66</f>
        <v>0</v>
      </c>
      <c r="BN65" s="520"/>
      <c r="BO65" s="520"/>
      <c r="BP65" s="520"/>
      <c r="BQ65" s="519"/>
      <c r="BR65" s="520" t="n">
        <f aca="false">Planilha!$I$498*Cronograma!BQ66</f>
        <v>0</v>
      </c>
      <c r="BS65" s="520"/>
      <c r="BT65" s="520"/>
      <c r="BU65" s="520"/>
      <c r="BV65" s="519"/>
      <c r="BW65" s="520" t="n">
        <f aca="false">Planilha!$I$498*Cronograma!BV66</f>
        <v>0</v>
      </c>
      <c r="BX65" s="520"/>
      <c r="BY65" s="520"/>
      <c r="BZ65" s="520"/>
      <c r="CA65" s="519"/>
      <c r="CB65" s="520" t="n">
        <f aca="false">Planilha!$I$498*Cronograma!CA66</f>
        <v>0</v>
      </c>
      <c r="CC65" s="520"/>
      <c r="CD65" s="520"/>
      <c r="CE65" s="520"/>
      <c r="CF65" s="519"/>
      <c r="CG65" s="520" t="n">
        <f aca="false">Planilha!$I$498*Cronograma!CF66</f>
        <v>0</v>
      </c>
      <c r="CH65" s="520"/>
      <c r="CI65" s="520"/>
      <c r="CJ65" s="520"/>
      <c r="CK65" s="519"/>
      <c r="CL65" s="520" t="n">
        <f aca="false">Planilha!$I$498*Cronograma!CK66</f>
        <v>0</v>
      </c>
      <c r="CM65" s="520"/>
      <c r="CN65" s="520"/>
      <c r="CO65" s="520"/>
      <c r="CP65" s="519"/>
      <c r="CQ65" s="520" t="n">
        <f aca="false">Planilha!$I$498*Cronograma!CP66</f>
        <v>0</v>
      </c>
      <c r="CR65" s="520"/>
      <c r="CS65" s="520"/>
      <c r="CT65" s="520"/>
      <c r="CU65" s="519"/>
      <c r="CV65" s="520" t="n">
        <f aca="false">Planilha!$I$498*Cronograma!CU66</f>
        <v>0</v>
      </c>
      <c r="CW65" s="520"/>
      <c r="CX65" s="520"/>
      <c r="CY65" s="520"/>
      <c r="CZ65" s="519"/>
      <c r="DA65" s="520" t="n">
        <f aca="false">Planilha!$I$498*Cronograma!CZ66</f>
        <v>0</v>
      </c>
      <c r="DB65" s="520"/>
      <c r="DC65" s="520"/>
      <c r="DD65" s="520"/>
      <c r="DE65" s="519"/>
      <c r="DF65" s="520" t="n">
        <f aca="false">Planilha!$I$498*Cronograma!DE66</f>
        <v>0</v>
      </c>
      <c r="DG65" s="520"/>
      <c r="DH65" s="520"/>
      <c r="DI65" s="520"/>
      <c r="DJ65" s="519"/>
      <c r="DK65" s="520" t="n">
        <f aca="false">Planilha!$I$498*Cronograma!DJ66</f>
        <v>0</v>
      </c>
      <c r="DL65" s="520"/>
      <c r="DM65" s="520"/>
      <c r="DN65" s="520"/>
      <c r="DO65" s="519"/>
      <c r="DP65" s="520" t="n">
        <f aca="false">Planilha!$I$498*Cronograma!DO66</f>
        <v>0</v>
      </c>
      <c r="DQ65" s="520"/>
      <c r="DR65" s="520"/>
      <c r="DS65" s="520"/>
      <c r="DT65" s="519"/>
      <c r="DU65" s="520" t="n">
        <f aca="false">Planilha!$I$498*Cronograma!DT66</f>
        <v>0</v>
      </c>
      <c r="DV65" s="520"/>
      <c r="DW65" s="520"/>
      <c r="DX65" s="520"/>
      <c r="DY65" s="519"/>
      <c r="DZ65" s="520" t="n">
        <f aca="false">Planilha!$I$498*Cronograma!DY66</f>
        <v>0</v>
      </c>
      <c r="EA65" s="520"/>
      <c r="EB65" s="520"/>
      <c r="EC65" s="520"/>
      <c r="ED65" s="519"/>
      <c r="EE65" s="520" t="n">
        <f aca="false">Planilha!$I$498*Cronograma!ED66</f>
        <v>0</v>
      </c>
      <c r="EF65" s="520"/>
      <c r="EG65" s="520"/>
      <c r="EH65" s="520"/>
      <c r="EI65" s="519"/>
      <c r="EJ65" s="520" t="n">
        <f aca="false">Planilha!$I$498*Cronograma!EI66</f>
        <v>0</v>
      </c>
      <c r="EK65" s="520"/>
      <c r="EL65" s="520"/>
      <c r="EM65" s="520"/>
      <c r="EN65" s="519"/>
      <c r="EO65" s="520" t="n">
        <f aca="false">Planilha!$I$498*Cronograma!EN66</f>
        <v>0</v>
      </c>
      <c r="EP65" s="520"/>
      <c r="EQ65" s="520"/>
      <c r="ER65" s="520"/>
      <c r="ES65" s="519"/>
      <c r="ET65" s="520" t="n">
        <f aca="false">Planilha!$I$498*Cronograma!ES66</f>
        <v>0</v>
      </c>
      <c r="EU65" s="520"/>
      <c r="EV65" s="520"/>
      <c r="EW65" s="520"/>
      <c r="EX65" s="519"/>
      <c r="EY65" s="520" t="n">
        <f aca="false">Planilha!$I$498*Cronograma!EX66</f>
        <v>0</v>
      </c>
      <c r="EZ65" s="520"/>
      <c r="FA65" s="520"/>
      <c r="FB65" s="520"/>
      <c r="FC65" s="519"/>
      <c r="FD65" s="520" t="n">
        <f aca="false">Planilha!$I$498*Cronograma!FC66</f>
        <v>0</v>
      </c>
      <c r="FE65" s="520"/>
      <c r="FF65" s="520"/>
      <c r="FG65" s="520"/>
      <c r="FH65" s="519"/>
      <c r="FI65" s="520" t="n">
        <f aca="false">Planilha!$I$498*Cronograma!FH66</f>
        <v>0</v>
      </c>
      <c r="FJ65" s="520"/>
      <c r="FK65" s="520"/>
      <c r="FL65" s="520"/>
      <c r="FM65" s="519"/>
      <c r="FN65" s="520" t="n">
        <f aca="false">Planilha!$I$498*Cronograma!FM66</f>
        <v>0</v>
      </c>
      <c r="FO65" s="520"/>
      <c r="FP65" s="520"/>
      <c r="FQ65" s="520"/>
      <c r="FR65" s="519"/>
      <c r="FS65" s="520" t="n">
        <f aca="false">Planilha!$I$498*Cronograma!FR66</f>
        <v>0</v>
      </c>
      <c r="FT65" s="520"/>
      <c r="FU65" s="520"/>
      <c r="FV65" s="520"/>
      <c r="FW65" s="519"/>
      <c r="FX65" s="520" t="n">
        <f aca="false">Planilha!$I$498*Cronograma!FW66</f>
        <v>0</v>
      </c>
      <c r="FY65" s="520"/>
      <c r="FZ65" s="520"/>
      <c r="GA65" s="520"/>
      <c r="GB65" s="519"/>
      <c r="GC65" s="520" t="n">
        <f aca="false">Planilha!$I$498*Cronograma!GB66</f>
        <v>0</v>
      </c>
      <c r="GD65" s="520"/>
      <c r="GE65" s="520"/>
      <c r="GF65" s="520"/>
      <c r="GG65" s="519"/>
      <c r="GH65" s="520" t="n">
        <f aca="false">Planilha!$I$498*Cronograma!GG66</f>
        <v>0</v>
      </c>
      <c r="GI65" s="520"/>
      <c r="GJ65" s="520"/>
      <c r="GK65" s="520"/>
      <c r="GL65" s="519"/>
      <c r="GM65" s="520" t="n">
        <f aca="false">Planilha!$I$498*Cronograma!GL66</f>
        <v>0</v>
      </c>
      <c r="GN65" s="520"/>
      <c r="GO65" s="520"/>
      <c r="GP65" s="520"/>
      <c r="GQ65" s="519"/>
      <c r="GR65" s="520" t="n">
        <f aca="false">Planilha!$I$498*Cronograma!GQ66</f>
        <v>0</v>
      </c>
      <c r="GS65" s="520"/>
      <c r="GT65" s="520"/>
      <c r="GU65" s="520"/>
      <c r="GV65" s="519"/>
      <c r="GW65" s="520" t="n">
        <f aca="false">Planilha!$I$498*Cronograma!GV66</f>
        <v>0</v>
      </c>
      <c r="GX65" s="520"/>
      <c r="GY65" s="520"/>
      <c r="GZ65" s="520"/>
      <c r="HA65" s="519"/>
      <c r="HB65" s="520" t="n">
        <f aca="false">Planilha!$I$498*Cronograma!HA66</f>
        <v>0</v>
      </c>
      <c r="HC65" s="520"/>
      <c r="HD65" s="520"/>
      <c r="HE65" s="520"/>
      <c r="HF65" s="519"/>
      <c r="HG65" s="520" t="n">
        <f aca="false">Planilha!$I$498*Cronograma!HF66</f>
        <v>0</v>
      </c>
      <c r="HH65" s="520"/>
      <c r="HI65" s="520"/>
      <c r="HJ65" s="520"/>
      <c r="HK65" s="519"/>
      <c r="HL65" s="520" t="n">
        <f aca="false">Planilha!$I$498*Cronograma!HK66</f>
        <v>0</v>
      </c>
      <c r="HM65" s="520"/>
      <c r="HN65" s="520"/>
      <c r="HO65" s="520"/>
      <c r="HP65" s="521" t="n">
        <f aca="false">SUM(D65:HO65)</f>
        <v>5701.26</v>
      </c>
    </row>
    <row r="66" customFormat="false" ht="9" hidden="false" customHeight="true" outlineLevel="0" collapsed="false">
      <c r="A66" s="533"/>
      <c r="B66" s="548"/>
      <c r="C66" s="549"/>
      <c r="D66" s="527"/>
      <c r="E66" s="535"/>
      <c r="F66" s="535"/>
      <c r="G66" s="535"/>
      <c r="H66" s="535"/>
      <c r="I66" s="527"/>
      <c r="J66" s="535"/>
      <c r="K66" s="535"/>
      <c r="L66" s="535"/>
      <c r="M66" s="535"/>
      <c r="N66" s="527"/>
      <c r="O66" s="535"/>
      <c r="P66" s="535"/>
      <c r="Q66" s="535"/>
      <c r="R66" s="535"/>
      <c r="S66" s="527"/>
      <c r="T66" s="535"/>
      <c r="U66" s="535"/>
      <c r="V66" s="535"/>
      <c r="W66" s="535"/>
      <c r="X66" s="527" t="n">
        <v>1</v>
      </c>
      <c r="Y66" s="535"/>
      <c r="Z66" s="535"/>
      <c r="AA66" s="535"/>
      <c r="AB66" s="535"/>
      <c r="AC66" s="527"/>
      <c r="AD66" s="535"/>
      <c r="AE66" s="535"/>
      <c r="AF66" s="535"/>
      <c r="AG66" s="535"/>
      <c r="AH66" s="527"/>
      <c r="AI66" s="535"/>
      <c r="AJ66" s="535"/>
      <c r="AK66" s="535"/>
      <c r="AL66" s="535"/>
      <c r="AM66" s="527"/>
      <c r="AN66" s="535"/>
      <c r="AO66" s="535"/>
      <c r="AP66" s="535"/>
      <c r="AQ66" s="535"/>
      <c r="AR66" s="527"/>
      <c r="AS66" s="535"/>
      <c r="AT66" s="535"/>
      <c r="AU66" s="535"/>
      <c r="AV66" s="535"/>
      <c r="AW66" s="527"/>
      <c r="AX66" s="535"/>
      <c r="AY66" s="535"/>
      <c r="AZ66" s="535"/>
      <c r="BA66" s="535"/>
      <c r="BB66" s="527"/>
      <c r="BC66" s="535"/>
      <c r="BD66" s="535"/>
      <c r="BE66" s="535"/>
      <c r="BF66" s="535"/>
      <c r="BG66" s="527"/>
      <c r="BH66" s="535"/>
      <c r="BI66" s="535"/>
      <c r="BJ66" s="535"/>
      <c r="BK66" s="535"/>
      <c r="BL66" s="527"/>
      <c r="BM66" s="535"/>
      <c r="BN66" s="535"/>
      <c r="BO66" s="535"/>
      <c r="BP66" s="535"/>
      <c r="BQ66" s="527"/>
      <c r="BR66" s="535"/>
      <c r="BS66" s="535"/>
      <c r="BT66" s="535"/>
      <c r="BU66" s="535"/>
      <c r="BV66" s="527"/>
      <c r="BW66" s="535"/>
      <c r="BX66" s="535"/>
      <c r="BY66" s="535"/>
      <c r="BZ66" s="535"/>
      <c r="CA66" s="527"/>
      <c r="CB66" s="535"/>
      <c r="CC66" s="535"/>
      <c r="CD66" s="535"/>
      <c r="CE66" s="535"/>
      <c r="CF66" s="527"/>
      <c r="CG66" s="535"/>
      <c r="CH66" s="535"/>
      <c r="CI66" s="535"/>
      <c r="CJ66" s="535"/>
      <c r="CK66" s="527"/>
      <c r="CL66" s="535"/>
      <c r="CM66" s="535"/>
      <c r="CN66" s="535"/>
      <c r="CO66" s="535"/>
      <c r="CP66" s="527"/>
      <c r="CQ66" s="535"/>
      <c r="CR66" s="535"/>
      <c r="CS66" s="535"/>
      <c r="CT66" s="535"/>
      <c r="CU66" s="527"/>
      <c r="CV66" s="535"/>
      <c r="CW66" s="535"/>
      <c r="CX66" s="535"/>
      <c r="CY66" s="535"/>
      <c r="CZ66" s="527"/>
      <c r="DA66" s="535"/>
      <c r="DB66" s="535"/>
      <c r="DC66" s="535"/>
      <c r="DD66" s="535"/>
      <c r="DE66" s="527"/>
      <c r="DF66" s="535"/>
      <c r="DG66" s="535"/>
      <c r="DH66" s="535"/>
      <c r="DI66" s="535"/>
      <c r="DJ66" s="527"/>
      <c r="DK66" s="535"/>
      <c r="DL66" s="535"/>
      <c r="DM66" s="535"/>
      <c r="DN66" s="535"/>
      <c r="DO66" s="527"/>
      <c r="DP66" s="535"/>
      <c r="DQ66" s="535"/>
      <c r="DR66" s="535"/>
      <c r="DS66" s="535"/>
      <c r="DT66" s="527"/>
      <c r="DU66" s="535"/>
      <c r="DV66" s="535"/>
      <c r="DW66" s="535"/>
      <c r="DX66" s="535"/>
      <c r="DY66" s="527"/>
      <c r="DZ66" s="535"/>
      <c r="EA66" s="535"/>
      <c r="EB66" s="535"/>
      <c r="EC66" s="535"/>
      <c r="ED66" s="527"/>
      <c r="EE66" s="535"/>
      <c r="EF66" s="535"/>
      <c r="EG66" s="535"/>
      <c r="EH66" s="535"/>
      <c r="EI66" s="527"/>
      <c r="EJ66" s="535"/>
      <c r="EK66" s="535"/>
      <c r="EL66" s="535"/>
      <c r="EM66" s="535"/>
      <c r="EN66" s="527"/>
      <c r="EO66" s="535"/>
      <c r="EP66" s="535"/>
      <c r="EQ66" s="535"/>
      <c r="ER66" s="535"/>
      <c r="ES66" s="527"/>
      <c r="ET66" s="535"/>
      <c r="EU66" s="535"/>
      <c r="EV66" s="535"/>
      <c r="EW66" s="535"/>
      <c r="EX66" s="527"/>
      <c r="EY66" s="535"/>
      <c r="EZ66" s="535"/>
      <c r="FA66" s="535"/>
      <c r="FB66" s="535"/>
      <c r="FC66" s="527"/>
      <c r="FD66" s="535"/>
      <c r="FE66" s="535"/>
      <c r="FF66" s="535"/>
      <c r="FG66" s="535"/>
      <c r="FH66" s="527"/>
      <c r="FI66" s="535"/>
      <c r="FJ66" s="535"/>
      <c r="FK66" s="535"/>
      <c r="FL66" s="535"/>
      <c r="FM66" s="527"/>
      <c r="FN66" s="535"/>
      <c r="FO66" s="535"/>
      <c r="FP66" s="535"/>
      <c r="FQ66" s="535"/>
      <c r="FR66" s="527"/>
      <c r="FS66" s="535"/>
      <c r="FT66" s="535"/>
      <c r="FU66" s="535"/>
      <c r="FV66" s="535"/>
      <c r="FW66" s="527"/>
      <c r="FX66" s="535"/>
      <c r="FY66" s="535"/>
      <c r="FZ66" s="535"/>
      <c r="GA66" s="535"/>
      <c r="GB66" s="527"/>
      <c r="GC66" s="535"/>
      <c r="GD66" s="535"/>
      <c r="GE66" s="535"/>
      <c r="GF66" s="535"/>
      <c r="GG66" s="527"/>
      <c r="GH66" s="535"/>
      <c r="GI66" s="535"/>
      <c r="GJ66" s="535"/>
      <c r="GK66" s="535"/>
      <c r="GL66" s="527"/>
      <c r="GM66" s="535"/>
      <c r="GN66" s="535"/>
      <c r="GO66" s="535"/>
      <c r="GP66" s="535"/>
      <c r="GQ66" s="527"/>
      <c r="GR66" s="535"/>
      <c r="GS66" s="535"/>
      <c r="GT66" s="535"/>
      <c r="GU66" s="535"/>
      <c r="GV66" s="527"/>
      <c r="GW66" s="535"/>
      <c r="GX66" s="535"/>
      <c r="GY66" s="535"/>
      <c r="GZ66" s="535"/>
      <c r="HA66" s="527"/>
      <c r="HB66" s="535"/>
      <c r="HC66" s="535"/>
      <c r="HD66" s="535"/>
      <c r="HE66" s="535"/>
      <c r="HF66" s="527"/>
      <c r="HG66" s="535"/>
      <c r="HH66" s="535"/>
      <c r="HI66" s="535"/>
      <c r="HJ66" s="535"/>
      <c r="HK66" s="527"/>
      <c r="HL66" s="535"/>
      <c r="HM66" s="535"/>
      <c r="HN66" s="535"/>
      <c r="HO66" s="535"/>
      <c r="HP66" s="536" t="str">
        <f aca="false">IF(Planilha!I498&lt;&gt;HP65,"VERIFIQUE","")</f>
        <v/>
      </c>
    </row>
    <row r="67" customFormat="false" ht="9" hidden="false" customHeight="true" outlineLevel="0" collapsed="false">
      <c r="A67" s="506" t="str">
        <f aca="false">Planilha!C500</f>
        <v>17</v>
      </c>
      <c r="B67" s="488"/>
      <c r="C67" s="563"/>
      <c r="D67" s="512"/>
      <c r="E67" s="513"/>
      <c r="F67" s="513"/>
      <c r="G67" s="513"/>
      <c r="H67" s="513"/>
      <c r="I67" s="512"/>
      <c r="J67" s="513"/>
      <c r="K67" s="515"/>
      <c r="L67" s="515"/>
      <c r="M67" s="515"/>
      <c r="N67" s="512"/>
      <c r="O67" s="513"/>
      <c r="P67" s="514"/>
      <c r="Q67" s="514"/>
      <c r="R67" s="514"/>
      <c r="S67" s="512"/>
      <c r="T67" s="513"/>
      <c r="U67" s="514"/>
      <c r="V67" s="514"/>
      <c r="W67" s="514"/>
      <c r="X67" s="508"/>
      <c r="Y67" s="509"/>
      <c r="Z67" s="511"/>
      <c r="AA67" s="511"/>
      <c r="AB67" s="511"/>
      <c r="AC67" s="508"/>
      <c r="AD67" s="509"/>
      <c r="AE67" s="511"/>
      <c r="AF67" s="511"/>
      <c r="AG67" s="511"/>
      <c r="AH67" s="508"/>
      <c r="AI67" s="509"/>
      <c r="AJ67" s="511"/>
      <c r="AK67" s="511"/>
      <c r="AL67" s="511"/>
      <c r="AM67" s="508"/>
      <c r="AN67" s="509"/>
      <c r="AO67" s="511"/>
      <c r="AP67" s="511"/>
      <c r="AQ67" s="511"/>
      <c r="AR67" s="512"/>
      <c r="AS67" s="513"/>
      <c r="AT67" s="514"/>
      <c r="AU67" s="514"/>
      <c r="AV67" s="514"/>
      <c r="AW67" s="512"/>
      <c r="AX67" s="513"/>
      <c r="AY67" s="514"/>
      <c r="AZ67" s="514"/>
      <c r="BA67" s="514"/>
      <c r="BB67" s="512"/>
      <c r="BC67" s="513"/>
      <c r="BD67" s="514"/>
      <c r="BE67" s="514"/>
      <c r="BF67" s="514"/>
      <c r="BG67" s="512"/>
      <c r="BH67" s="513"/>
      <c r="BI67" s="514"/>
      <c r="BJ67" s="514"/>
      <c r="BK67" s="514"/>
      <c r="BL67" s="512"/>
      <c r="BM67" s="513"/>
      <c r="BN67" s="514"/>
      <c r="BO67" s="514"/>
      <c r="BP67" s="514"/>
      <c r="BQ67" s="512"/>
      <c r="BR67" s="513"/>
      <c r="BS67" s="514"/>
      <c r="BT67" s="514"/>
      <c r="BU67" s="514"/>
      <c r="BV67" s="512"/>
      <c r="BW67" s="513"/>
      <c r="BX67" s="514"/>
      <c r="BY67" s="514"/>
      <c r="BZ67" s="514"/>
      <c r="CA67" s="512"/>
      <c r="CB67" s="513"/>
      <c r="CC67" s="514"/>
      <c r="CD67" s="514"/>
      <c r="CE67" s="514"/>
      <c r="CF67" s="512"/>
      <c r="CG67" s="513"/>
      <c r="CH67" s="514"/>
      <c r="CI67" s="514"/>
      <c r="CJ67" s="514"/>
      <c r="CK67" s="512"/>
      <c r="CL67" s="513"/>
      <c r="CM67" s="514"/>
      <c r="CN67" s="514"/>
      <c r="CO67" s="514"/>
      <c r="CP67" s="512"/>
      <c r="CQ67" s="513"/>
      <c r="CR67" s="514"/>
      <c r="CS67" s="514"/>
      <c r="CT67" s="514"/>
      <c r="CU67" s="512"/>
      <c r="CV67" s="513"/>
      <c r="CW67" s="514"/>
      <c r="CX67" s="514"/>
      <c r="CY67" s="514"/>
      <c r="CZ67" s="512"/>
      <c r="DA67" s="513"/>
      <c r="DB67" s="514"/>
      <c r="DC67" s="514"/>
      <c r="DD67" s="514"/>
      <c r="DE67" s="512"/>
      <c r="DF67" s="513"/>
      <c r="DG67" s="514"/>
      <c r="DH67" s="514"/>
      <c r="DI67" s="514"/>
      <c r="DJ67" s="512"/>
      <c r="DK67" s="513"/>
      <c r="DL67" s="514"/>
      <c r="DM67" s="514"/>
      <c r="DN67" s="514"/>
      <c r="DO67" s="512"/>
      <c r="DP67" s="513"/>
      <c r="DQ67" s="514"/>
      <c r="DR67" s="514"/>
      <c r="DS67" s="514"/>
      <c r="DT67" s="512"/>
      <c r="DU67" s="513"/>
      <c r="DV67" s="513"/>
      <c r="DW67" s="513"/>
      <c r="DX67" s="513"/>
      <c r="DY67" s="512"/>
      <c r="DZ67" s="513"/>
      <c r="EA67" s="515"/>
      <c r="EB67" s="515"/>
      <c r="EC67" s="515"/>
      <c r="ED67" s="512"/>
      <c r="EE67" s="513"/>
      <c r="EF67" s="514"/>
      <c r="EG67" s="514"/>
      <c r="EH67" s="514"/>
      <c r="EI67" s="512"/>
      <c r="EJ67" s="513"/>
      <c r="EK67" s="514"/>
      <c r="EL67" s="514"/>
      <c r="EM67" s="514"/>
      <c r="EN67" s="512"/>
      <c r="EO67" s="513"/>
      <c r="EP67" s="514"/>
      <c r="EQ67" s="514"/>
      <c r="ER67" s="514"/>
      <c r="ES67" s="512"/>
      <c r="ET67" s="513"/>
      <c r="EU67" s="514"/>
      <c r="EV67" s="514"/>
      <c r="EW67" s="514"/>
      <c r="EX67" s="512"/>
      <c r="EY67" s="513"/>
      <c r="EZ67" s="514"/>
      <c r="FA67" s="514"/>
      <c r="FB67" s="514"/>
      <c r="FC67" s="512"/>
      <c r="FD67" s="513"/>
      <c r="FE67" s="514"/>
      <c r="FF67" s="514"/>
      <c r="FG67" s="514"/>
      <c r="FH67" s="512"/>
      <c r="FI67" s="513"/>
      <c r="FJ67" s="514"/>
      <c r="FK67" s="514"/>
      <c r="FL67" s="514"/>
      <c r="FM67" s="512"/>
      <c r="FN67" s="513"/>
      <c r="FO67" s="514"/>
      <c r="FP67" s="514"/>
      <c r="FQ67" s="514"/>
      <c r="FR67" s="512"/>
      <c r="FS67" s="513"/>
      <c r="FT67" s="514"/>
      <c r="FU67" s="514"/>
      <c r="FV67" s="514"/>
      <c r="FW67" s="512"/>
      <c r="FX67" s="513"/>
      <c r="FY67" s="514"/>
      <c r="FZ67" s="514"/>
      <c r="GA67" s="514"/>
      <c r="GB67" s="512"/>
      <c r="GC67" s="513"/>
      <c r="GD67" s="514"/>
      <c r="GE67" s="514"/>
      <c r="GF67" s="514"/>
      <c r="GG67" s="512"/>
      <c r="GH67" s="513"/>
      <c r="GI67" s="514"/>
      <c r="GJ67" s="514"/>
      <c r="GK67" s="514"/>
      <c r="GL67" s="512"/>
      <c r="GM67" s="513"/>
      <c r="GN67" s="514"/>
      <c r="GO67" s="514"/>
      <c r="GP67" s="514"/>
      <c r="GQ67" s="512"/>
      <c r="GR67" s="513"/>
      <c r="GS67" s="514"/>
      <c r="GT67" s="514"/>
      <c r="GU67" s="514"/>
      <c r="GV67" s="512"/>
      <c r="GW67" s="513"/>
      <c r="GX67" s="514"/>
      <c r="GY67" s="514"/>
      <c r="GZ67" s="514"/>
      <c r="HA67" s="512"/>
      <c r="HB67" s="513"/>
      <c r="HC67" s="514"/>
      <c r="HD67" s="514"/>
      <c r="HE67" s="514"/>
      <c r="HF67" s="512"/>
      <c r="HG67" s="513"/>
      <c r="HH67" s="514"/>
      <c r="HI67" s="514"/>
      <c r="HJ67" s="514"/>
      <c r="HK67" s="512"/>
      <c r="HL67" s="513"/>
      <c r="HM67" s="514"/>
      <c r="HN67" s="514"/>
      <c r="HO67" s="514"/>
      <c r="HP67" s="554"/>
    </row>
    <row r="68" customFormat="false" ht="9" hidden="false" customHeight="true" outlineLevel="0" collapsed="false">
      <c r="A68" s="506"/>
      <c r="B68" s="488" t="str">
        <f aca="false">LEFT(Planilha!D500,13)</f>
        <v>COBERTURAS</v>
      </c>
      <c r="C68" s="563"/>
      <c r="D68" s="519"/>
      <c r="E68" s="520" t="n">
        <f aca="false">Planilha!$I$503*Cronograma!D69</f>
        <v>0</v>
      </c>
      <c r="F68" s="520"/>
      <c r="G68" s="520"/>
      <c r="H68" s="520"/>
      <c r="I68" s="519"/>
      <c r="J68" s="520" t="n">
        <f aca="false">Planilha!$I$503*Cronograma!I69</f>
        <v>0</v>
      </c>
      <c r="K68" s="520"/>
      <c r="L68" s="520"/>
      <c r="M68" s="520"/>
      <c r="N68" s="519"/>
      <c r="O68" s="520" t="n">
        <f aca="false">Planilha!$I$503*Cronograma!N69</f>
        <v>0</v>
      </c>
      <c r="P68" s="520"/>
      <c r="Q68" s="520"/>
      <c r="R68" s="520"/>
      <c r="S68" s="519"/>
      <c r="T68" s="520" t="n">
        <f aca="false">Planilha!$I$503*Cronograma!S69</f>
        <v>0</v>
      </c>
      <c r="U68" s="520"/>
      <c r="V68" s="520"/>
      <c r="W68" s="520"/>
      <c r="X68" s="519"/>
      <c r="Y68" s="520" t="n">
        <f aca="false">Planilha!$I$503*Cronograma!X69</f>
        <v>3180.97</v>
      </c>
      <c r="Z68" s="520"/>
      <c r="AA68" s="520"/>
      <c r="AB68" s="520"/>
      <c r="AC68" s="519"/>
      <c r="AD68" s="520" t="n">
        <f aca="false">Planilha!$I$503*Cronograma!AC69</f>
        <v>3180.97</v>
      </c>
      <c r="AE68" s="520"/>
      <c r="AF68" s="520"/>
      <c r="AG68" s="520"/>
      <c r="AH68" s="519"/>
      <c r="AI68" s="520" t="n">
        <f aca="false">Planilha!$I$503*Cronograma!AH69</f>
        <v>3180.97</v>
      </c>
      <c r="AJ68" s="520"/>
      <c r="AK68" s="520"/>
      <c r="AL68" s="520"/>
      <c r="AM68" s="519"/>
      <c r="AN68" s="520" t="n">
        <f aca="false">Planilha!$I$503*Cronograma!AM69-0.02</f>
        <v>3180.95</v>
      </c>
      <c r="AO68" s="520"/>
      <c r="AP68" s="520"/>
      <c r="AQ68" s="520"/>
      <c r="AR68" s="519"/>
      <c r="AS68" s="520" t="n">
        <f aca="false">Planilha!$I$503*Cronograma!AR69</f>
        <v>0</v>
      </c>
      <c r="AT68" s="520"/>
      <c r="AU68" s="520"/>
      <c r="AV68" s="520"/>
      <c r="AW68" s="519"/>
      <c r="AX68" s="520" t="n">
        <f aca="false">Planilha!$I$503*Cronograma!AW69</f>
        <v>0</v>
      </c>
      <c r="AY68" s="520"/>
      <c r="AZ68" s="520"/>
      <c r="BA68" s="520"/>
      <c r="BB68" s="519"/>
      <c r="BC68" s="520" t="n">
        <f aca="false">Planilha!$I$503*Cronograma!BB69</f>
        <v>0</v>
      </c>
      <c r="BD68" s="520"/>
      <c r="BE68" s="520"/>
      <c r="BF68" s="520"/>
      <c r="BG68" s="519"/>
      <c r="BH68" s="520" t="n">
        <f aca="false">Planilha!$I$503*Cronograma!BG69</f>
        <v>0</v>
      </c>
      <c r="BI68" s="520"/>
      <c r="BJ68" s="520"/>
      <c r="BK68" s="520"/>
      <c r="BL68" s="519"/>
      <c r="BM68" s="520" t="n">
        <f aca="false">Planilha!$I$503*Cronograma!BL69</f>
        <v>0</v>
      </c>
      <c r="BN68" s="520"/>
      <c r="BO68" s="520"/>
      <c r="BP68" s="520"/>
      <c r="BQ68" s="519"/>
      <c r="BR68" s="520" t="n">
        <f aca="false">Planilha!$I$503*Cronograma!BQ69</f>
        <v>0</v>
      </c>
      <c r="BS68" s="520"/>
      <c r="BT68" s="520"/>
      <c r="BU68" s="520"/>
      <c r="BV68" s="519"/>
      <c r="BW68" s="520" t="n">
        <f aca="false">Planilha!$I$503*Cronograma!BV69</f>
        <v>0</v>
      </c>
      <c r="BX68" s="520"/>
      <c r="BY68" s="520"/>
      <c r="BZ68" s="520"/>
      <c r="CA68" s="519"/>
      <c r="CB68" s="520" t="n">
        <f aca="false">Planilha!$I$503*Cronograma!CA69</f>
        <v>0</v>
      </c>
      <c r="CC68" s="520"/>
      <c r="CD68" s="520"/>
      <c r="CE68" s="520"/>
      <c r="CF68" s="519"/>
      <c r="CG68" s="520" t="n">
        <f aca="false">Planilha!$I$503*Cronograma!CF69</f>
        <v>0</v>
      </c>
      <c r="CH68" s="520"/>
      <c r="CI68" s="520"/>
      <c r="CJ68" s="520"/>
      <c r="CK68" s="519"/>
      <c r="CL68" s="520" t="n">
        <f aca="false">Planilha!$I$503*Cronograma!CK69</f>
        <v>0</v>
      </c>
      <c r="CM68" s="520"/>
      <c r="CN68" s="520"/>
      <c r="CO68" s="520"/>
      <c r="CP68" s="519"/>
      <c r="CQ68" s="520" t="n">
        <f aca="false">Planilha!$I$503*Cronograma!CP69</f>
        <v>0</v>
      </c>
      <c r="CR68" s="520"/>
      <c r="CS68" s="520"/>
      <c r="CT68" s="520"/>
      <c r="CU68" s="519"/>
      <c r="CV68" s="520" t="n">
        <f aca="false">Planilha!$I$503*Cronograma!CU69</f>
        <v>0</v>
      </c>
      <c r="CW68" s="520"/>
      <c r="CX68" s="520"/>
      <c r="CY68" s="520"/>
      <c r="CZ68" s="519"/>
      <c r="DA68" s="520" t="n">
        <f aca="false">Planilha!$I$503*Cronograma!CZ69</f>
        <v>0</v>
      </c>
      <c r="DB68" s="520"/>
      <c r="DC68" s="520"/>
      <c r="DD68" s="520"/>
      <c r="DE68" s="519"/>
      <c r="DF68" s="520" t="n">
        <f aca="false">Planilha!$I$503*Cronograma!DE69</f>
        <v>0</v>
      </c>
      <c r="DG68" s="520"/>
      <c r="DH68" s="520"/>
      <c r="DI68" s="520"/>
      <c r="DJ68" s="519"/>
      <c r="DK68" s="520" t="n">
        <f aca="false">Planilha!$I$503*Cronograma!DJ69</f>
        <v>0</v>
      </c>
      <c r="DL68" s="520"/>
      <c r="DM68" s="520"/>
      <c r="DN68" s="520"/>
      <c r="DO68" s="519"/>
      <c r="DP68" s="520" t="n">
        <f aca="false">Planilha!$I$503*Cronograma!DO69</f>
        <v>0</v>
      </c>
      <c r="DQ68" s="520"/>
      <c r="DR68" s="520"/>
      <c r="DS68" s="520"/>
      <c r="DT68" s="519"/>
      <c r="DU68" s="520" t="n">
        <f aca="false">Planilha!$I$503*Cronograma!DT69</f>
        <v>0</v>
      </c>
      <c r="DV68" s="520"/>
      <c r="DW68" s="520"/>
      <c r="DX68" s="520"/>
      <c r="DY68" s="519"/>
      <c r="DZ68" s="520" t="n">
        <f aca="false">Planilha!$I$503*Cronograma!DY69</f>
        <v>0</v>
      </c>
      <c r="EA68" s="520"/>
      <c r="EB68" s="520"/>
      <c r="EC68" s="520"/>
      <c r="ED68" s="519"/>
      <c r="EE68" s="520" t="n">
        <f aca="false">Planilha!$I$503*Cronograma!ED69</f>
        <v>0</v>
      </c>
      <c r="EF68" s="520"/>
      <c r="EG68" s="520"/>
      <c r="EH68" s="520"/>
      <c r="EI68" s="519"/>
      <c r="EJ68" s="520" t="n">
        <f aca="false">Planilha!$I$503*Cronograma!EI69</f>
        <v>0</v>
      </c>
      <c r="EK68" s="520"/>
      <c r="EL68" s="520"/>
      <c r="EM68" s="520"/>
      <c r="EN68" s="519"/>
      <c r="EO68" s="520" t="n">
        <f aca="false">Planilha!$I$503*Cronograma!EN69</f>
        <v>0</v>
      </c>
      <c r="EP68" s="520"/>
      <c r="EQ68" s="520"/>
      <c r="ER68" s="520"/>
      <c r="ES68" s="519"/>
      <c r="ET68" s="520" t="n">
        <f aca="false">Planilha!$I$503*Cronograma!ES69</f>
        <v>0</v>
      </c>
      <c r="EU68" s="520"/>
      <c r="EV68" s="520"/>
      <c r="EW68" s="520"/>
      <c r="EX68" s="519"/>
      <c r="EY68" s="520" t="n">
        <f aca="false">Planilha!$I$503*Cronograma!EX69</f>
        <v>0</v>
      </c>
      <c r="EZ68" s="520"/>
      <c r="FA68" s="520"/>
      <c r="FB68" s="520"/>
      <c r="FC68" s="519"/>
      <c r="FD68" s="520" t="n">
        <f aca="false">Planilha!$I$503*Cronograma!FC69</f>
        <v>0</v>
      </c>
      <c r="FE68" s="520"/>
      <c r="FF68" s="520"/>
      <c r="FG68" s="520"/>
      <c r="FH68" s="519"/>
      <c r="FI68" s="520" t="n">
        <f aca="false">Planilha!$I$503*Cronograma!FH69</f>
        <v>0</v>
      </c>
      <c r="FJ68" s="520"/>
      <c r="FK68" s="520"/>
      <c r="FL68" s="520"/>
      <c r="FM68" s="519"/>
      <c r="FN68" s="520" t="n">
        <f aca="false">Planilha!$I$503*Cronograma!FM69</f>
        <v>0</v>
      </c>
      <c r="FO68" s="520"/>
      <c r="FP68" s="520"/>
      <c r="FQ68" s="520"/>
      <c r="FR68" s="519"/>
      <c r="FS68" s="520" t="n">
        <f aca="false">Planilha!$I$503*Cronograma!FR69</f>
        <v>0</v>
      </c>
      <c r="FT68" s="520"/>
      <c r="FU68" s="520"/>
      <c r="FV68" s="520"/>
      <c r="FW68" s="519"/>
      <c r="FX68" s="520" t="n">
        <f aca="false">Planilha!$I$503*Cronograma!FW69</f>
        <v>0</v>
      </c>
      <c r="FY68" s="520"/>
      <c r="FZ68" s="520"/>
      <c r="GA68" s="520"/>
      <c r="GB68" s="519"/>
      <c r="GC68" s="520" t="n">
        <f aca="false">Planilha!$I$503*Cronograma!GB69</f>
        <v>0</v>
      </c>
      <c r="GD68" s="520"/>
      <c r="GE68" s="520"/>
      <c r="GF68" s="520"/>
      <c r="GG68" s="519"/>
      <c r="GH68" s="520" t="n">
        <f aca="false">Planilha!$I$503*Cronograma!GG69</f>
        <v>0</v>
      </c>
      <c r="GI68" s="520"/>
      <c r="GJ68" s="520"/>
      <c r="GK68" s="520"/>
      <c r="GL68" s="519"/>
      <c r="GM68" s="520" t="n">
        <f aca="false">Planilha!$I$503*Cronograma!GL69</f>
        <v>0</v>
      </c>
      <c r="GN68" s="520"/>
      <c r="GO68" s="520"/>
      <c r="GP68" s="520"/>
      <c r="GQ68" s="519"/>
      <c r="GR68" s="520" t="n">
        <f aca="false">Planilha!$I$503*Cronograma!GQ69</f>
        <v>0</v>
      </c>
      <c r="GS68" s="520"/>
      <c r="GT68" s="520"/>
      <c r="GU68" s="520"/>
      <c r="GV68" s="519"/>
      <c r="GW68" s="520" t="n">
        <f aca="false">Planilha!$I$503*Cronograma!GV69</f>
        <v>0</v>
      </c>
      <c r="GX68" s="520"/>
      <c r="GY68" s="520"/>
      <c r="GZ68" s="520"/>
      <c r="HA68" s="519"/>
      <c r="HB68" s="520" t="n">
        <f aca="false">Planilha!$I$503*Cronograma!HA69</f>
        <v>0</v>
      </c>
      <c r="HC68" s="520"/>
      <c r="HD68" s="520"/>
      <c r="HE68" s="520"/>
      <c r="HF68" s="519"/>
      <c r="HG68" s="520" t="n">
        <f aca="false">Planilha!$I$503*Cronograma!HF69</f>
        <v>0</v>
      </c>
      <c r="HH68" s="520"/>
      <c r="HI68" s="520"/>
      <c r="HJ68" s="520"/>
      <c r="HK68" s="519"/>
      <c r="HL68" s="520" t="n">
        <f aca="false">Planilha!$I$503*Cronograma!HK69</f>
        <v>0</v>
      </c>
      <c r="HM68" s="520"/>
      <c r="HN68" s="520"/>
      <c r="HO68" s="520"/>
      <c r="HP68" s="521" t="n">
        <f aca="false">SUM(D68:HO68)</f>
        <v>12723.86</v>
      </c>
    </row>
    <row r="69" customFormat="false" ht="9" hidden="false" customHeight="true" outlineLevel="0" collapsed="false">
      <c r="A69" s="533"/>
      <c r="B69" s="548"/>
      <c r="C69" s="549"/>
      <c r="D69" s="527"/>
      <c r="E69" s="535"/>
      <c r="F69" s="535"/>
      <c r="G69" s="535"/>
      <c r="H69" s="535"/>
      <c r="I69" s="527"/>
      <c r="J69" s="535"/>
      <c r="K69" s="535"/>
      <c r="L69" s="535"/>
      <c r="M69" s="535"/>
      <c r="N69" s="527"/>
      <c r="O69" s="535"/>
      <c r="P69" s="535"/>
      <c r="Q69" s="535"/>
      <c r="R69" s="535"/>
      <c r="S69" s="527"/>
      <c r="T69" s="535"/>
      <c r="U69" s="535"/>
      <c r="V69" s="535"/>
      <c r="W69" s="535"/>
      <c r="X69" s="527" t="n">
        <v>0.25</v>
      </c>
      <c r="Y69" s="535"/>
      <c r="Z69" s="535"/>
      <c r="AA69" s="535"/>
      <c r="AB69" s="535"/>
      <c r="AC69" s="527" t="n">
        <v>0.25</v>
      </c>
      <c r="AD69" s="535"/>
      <c r="AE69" s="535"/>
      <c r="AF69" s="535"/>
      <c r="AG69" s="535"/>
      <c r="AH69" s="527" t="n">
        <v>0.25</v>
      </c>
      <c r="AI69" s="535"/>
      <c r="AJ69" s="535"/>
      <c r="AK69" s="535"/>
      <c r="AL69" s="535"/>
      <c r="AM69" s="527" t="n">
        <v>0.25</v>
      </c>
      <c r="AN69" s="535"/>
      <c r="AO69" s="535"/>
      <c r="AP69" s="535"/>
      <c r="AQ69" s="535"/>
      <c r="AR69" s="527"/>
      <c r="AS69" s="535"/>
      <c r="AT69" s="535"/>
      <c r="AU69" s="535"/>
      <c r="AV69" s="535"/>
      <c r="AW69" s="527"/>
      <c r="AX69" s="535"/>
      <c r="AY69" s="535"/>
      <c r="AZ69" s="535"/>
      <c r="BA69" s="535"/>
      <c r="BB69" s="527"/>
      <c r="BC69" s="535"/>
      <c r="BD69" s="535"/>
      <c r="BE69" s="535"/>
      <c r="BF69" s="535"/>
      <c r="BG69" s="527"/>
      <c r="BH69" s="535"/>
      <c r="BI69" s="535"/>
      <c r="BJ69" s="535"/>
      <c r="BK69" s="535"/>
      <c r="BL69" s="527"/>
      <c r="BM69" s="535"/>
      <c r="BN69" s="535"/>
      <c r="BO69" s="535"/>
      <c r="BP69" s="535"/>
      <c r="BQ69" s="527"/>
      <c r="BR69" s="535"/>
      <c r="BS69" s="535"/>
      <c r="BT69" s="535"/>
      <c r="BU69" s="535"/>
      <c r="BV69" s="527"/>
      <c r="BW69" s="535"/>
      <c r="BX69" s="535"/>
      <c r="BY69" s="535"/>
      <c r="BZ69" s="535"/>
      <c r="CA69" s="527"/>
      <c r="CB69" s="535"/>
      <c r="CC69" s="535"/>
      <c r="CD69" s="535"/>
      <c r="CE69" s="535"/>
      <c r="CF69" s="527"/>
      <c r="CG69" s="535"/>
      <c r="CH69" s="535"/>
      <c r="CI69" s="535"/>
      <c r="CJ69" s="535"/>
      <c r="CK69" s="527"/>
      <c r="CL69" s="535"/>
      <c r="CM69" s="535"/>
      <c r="CN69" s="535"/>
      <c r="CO69" s="535"/>
      <c r="CP69" s="527"/>
      <c r="CQ69" s="535"/>
      <c r="CR69" s="535"/>
      <c r="CS69" s="535"/>
      <c r="CT69" s="535"/>
      <c r="CU69" s="527"/>
      <c r="CV69" s="535"/>
      <c r="CW69" s="535"/>
      <c r="CX69" s="535"/>
      <c r="CY69" s="535"/>
      <c r="CZ69" s="527"/>
      <c r="DA69" s="535"/>
      <c r="DB69" s="535"/>
      <c r="DC69" s="535"/>
      <c r="DD69" s="535"/>
      <c r="DE69" s="527"/>
      <c r="DF69" s="535"/>
      <c r="DG69" s="535"/>
      <c r="DH69" s="535"/>
      <c r="DI69" s="535"/>
      <c r="DJ69" s="527"/>
      <c r="DK69" s="535"/>
      <c r="DL69" s="535"/>
      <c r="DM69" s="535"/>
      <c r="DN69" s="535"/>
      <c r="DO69" s="527"/>
      <c r="DP69" s="535"/>
      <c r="DQ69" s="535"/>
      <c r="DR69" s="535"/>
      <c r="DS69" s="535"/>
      <c r="DT69" s="527"/>
      <c r="DU69" s="535"/>
      <c r="DV69" s="535"/>
      <c r="DW69" s="535"/>
      <c r="DX69" s="535"/>
      <c r="DY69" s="527"/>
      <c r="DZ69" s="535"/>
      <c r="EA69" s="535"/>
      <c r="EB69" s="535"/>
      <c r="EC69" s="535"/>
      <c r="ED69" s="527"/>
      <c r="EE69" s="535"/>
      <c r="EF69" s="535"/>
      <c r="EG69" s="535"/>
      <c r="EH69" s="535"/>
      <c r="EI69" s="527"/>
      <c r="EJ69" s="535"/>
      <c r="EK69" s="535"/>
      <c r="EL69" s="535"/>
      <c r="EM69" s="535"/>
      <c r="EN69" s="527"/>
      <c r="EO69" s="535"/>
      <c r="EP69" s="535"/>
      <c r="EQ69" s="535"/>
      <c r="ER69" s="535"/>
      <c r="ES69" s="527"/>
      <c r="ET69" s="535"/>
      <c r="EU69" s="535"/>
      <c r="EV69" s="535"/>
      <c r="EW69" s="535"/>
      <c r="EX69" s="527"/>
      <c r="EY69" s="535"/>
      <c r="EZ69" s="535"/>
      <c r="FA69" s="535"/>
      <c r="FB69" s="535"/>
      <c r="FC69" s="527"/>
      <c r="FD69" s="535"/>
      <c r="FE69" s="535"/>
      <c r="FF69" s="535"/>
      <c r="FG69" s="535"/>
      <c r="FH69" s="527"/>
      <c r="FI69" s="535"/>
      <c r="FJ69" s="535"/>
      <c r="FK69" s="535"/>
      <c r="FL69" s="535"/>
      <c r="FM69" s="527"/>
      <c r="FN69" s="535"/>
      <c r="FO69" s="535"/>
      <c r="FP69" s="535"/>
      <c r="FQ69" s="535"/>
      <c r="FR69" s="527"/>
      <c r="FS69" s="535"/>
      <c r="FT69" s="535"/>
      <c r="FU69" s="535"/>
      <c r="FV69" s="535"/>
      <c r="FW69" s="527"/>
      <c r="FX69" s="535"/>
      <c r="FY69" s="535"/>
      <c r="FZ69" s="535"/>
      <c r="GA69" s="535"/>
      <c r="GB69" s="527"/>
      <c r="GC69" s="535"/>
      <c r="GD69" s="535"/>
      <c r="GE69" s="535"/>
      <c r="GF69" s="535"/>
      <c r="GG69" s="527"/>
      <c r="GH69" s="535"/>
      <c r="GI69" s="535"/>
      <c r="GJ69" s="535"/>
      <c r="GK69" s="535"/>
      <c r="GL69" s="527"/>
      <c r="GM69" s="535"/>
      <c r="GN69" s="535"/>
      <c r="GO69" s="535"/>
      <c r="GP69" s="535"/>
      <c r="GQ69" s="527"/>
      <c r="GR69" s="535"/>
      <c r="GS69" s="535"/>
      <c r="GT69" s="535"/>
      <c r="GU69" s="535"/>
      <c r="GV69" s="527"/>
      <c r="GW69" s="535"/>
      <c r="GX69" s="535"/>
      <c r="GY69" s="535"/>
      <c r="GZ69" s="535"/>
      <c r="HA69" s="527"/>
      <c r="HB69" s="535"/>
      <c r="HC69" s="535"/>
      <c r="HD69" s="535"/>
      <c r="HE69" s="535"/>
      <c r="HF69" s="527"/>
      <c r="HG69" s="535"/>
      <c r="HH69" s="535"/>
      <c r="HI69" s="535"/>
      <c r="HJ69" s="535"/>
      <c r="HK69" s="527"/>
      <c r="HL69" s="535"/>
      <c r="HM69" s="535"/>
      <c r="HN69" s="535"/>
      <c r="HO69" s="535"/>
      <c r="HP69" s="536" t="str">
        <f aca="false">IF(Planilha!I503&lt;&gt;HP68,"VERIFIQUE","")</f>
        <v/>
      </c>
    </row>
    <row r="70" customFormat="false" ht="9" hidden="false" customHeight="true" outlineLevel="0" collapsed="false">
      <c r="A70" s="506" t="str">
        <f aca="false">Planilha!C505</f>
        <v>18</v>
      </c>
      <c r="B70" s="488"/>
      <c r="C70" s="563"/>
      <c r="D70" s="512"/>
      <c r="E70" s="513"/>
      <c r="F70" s="513"/>
      <c r="G70" s="513"/>
      <c r="H70" s="513"/>
      <c r="I70" s="508"/>
      <c r="J70" s="509"/>
      <c r="K70" s="510"/>
      <c r="L70" s="510"/>
      <c r="M70" s="510"/>
      <c r="N70" s="508"/>
      <c r="O70" s="509"/>
      <c r="P70" s="511"/>
      <c r="Q70" s="511"/>
      <c r="R70" s="511"/>
      <c r="S70" s="508"/>
      <c r="T70" s="509"/>
      <c r="U70" s="511"/>
      <c r="V70" s="511"/>
      <c r="W70" s="511"/>
      <c r="X70" s="508"/>
      <c r="Y70" s="509"/>
      <c r="Z70" s="511"/>
      <c r="AA70" s="511"/>
      <c r="AB70" s="511"/>
      <c r="AC70" s="512"/>
      <c r="AD70" s="513"/>
      <c r="AE70" s="514"/>
      <c r="AF70" s="514"/>
      <c r="AG70" s="514"/>
      <c r="AH70" s="512"/>
      <c r="AI70" s="513"/>
      <c r="AJ70" s="514"/>
      <c r="AK70" s="514"/>
      <c r="AL70" s="514"/>
      <c r="AM70" s="512"/>
      <c r="AN70" s="513"/>
      <c r="AO70" s="514"/>
      <c r="AP70" s="514"/>
      <c r="AQ70" s="514"/>
      <c r="AR70" s="512"/>
      <c r="AS70" s="513"/>
      <c r="AT70" s="514"/>
      <c r="AU70" s="514"/>
      <c r="AV70" s="514"/>
      <c r="AW70" s="512"/>
      <c r="AX70" s="513"/>
      <c r="AY70" s="514"/>
      <c r="AZ70" s="514"/>
      <c r="BA70" s="514"/>
      <c r="BB70" s="512"/>
      <c r="BC70" s="513"/>
      <c r="BD70" s="514"/>
      <c r="BE70" s="514"/>
      <c r="BF70" s="514"/>
      <c r="BG70" s="512"/>
      <c r="BH70" s="513"/>
      <c r="BI70" s="514"/>
      <c r="BJ70" s="514"/>
      <c r="BK70" s="514"/>
      <c r="BL70" s="512"/>
      <c r="BM70" s="513"/>
      <c r="BN70" s="514"/>
      <c r="BO70" s="514"/>
      <c r="BP70" s="514"/>
      <c r="BQ70" s="512"/>
      <c r="BR70" s="513"/>
      <c r="BS70" s="514"/>
      <c r="BT70" s="514"/>
      <c r="BU70" s="514"/>
      <c r="BV70" s="512"/>
      <c r="BW70" s="513"/>
      <c r="BX70" s="514"/>
      <c r="BY70" s="514"/>
      <c r="BZ70" s="514"/>
      <c r="CA70" s="512"/>
      <c r="CB70" s="513"/>
      <c r="CC70" s="514"/>
      <c r="CD70" s="514"/>
      <c r="CE70" s="514"/>
      <c r="CF70" s="512"/>
      <c r="CG70" s="513"/>
      <c r="CH70" s="514"/>
      <c r="CI70" s="514"/>
      <c r="CJ70" s="514"/>
      <c r="CK70" s="512"/>
      <c r="CL70" s="513"/>
      <c r="CM70" s="514"/>
      <c r="CN70" s="514"/>
      <c r="CO70" s="514"/>
      <c r="CP70" s="512"/>
      <c r="CQ70" s="513"/>
      <c r="CR70" s="514"/>
      <c r="CS70" s="514"/>
      <c r="CT70" s="514"/>
      <c r="CU70" s="512"/>
      <c r="CV70" s="513"/>
      <c r="CW70" s="514"/>
      <c r="CX70" s="514"/>
      <c r="CY70" s="514"/>
      <c r="CZ70" s="512"/>
      <c r="DA70" s="513"/>
      <c r="DB70" s="514"/>
      <c r="DC70" s="514"/>
      <c r="DD70" s="514"/>
      <c r="DE70" s="512"/>
      <c r="DF70" s="513"/>
      <c r="DG70" s="514"/>
      <c r="DH70" s="514"/>
      <c r="DI70" s="514"/>
      <c r="DJ70" s="512"/>
      <c r="DK70" s="513"/>
      <c r="DL70" s="514"/>
      <c r="DM70" s="514"/>
      <c r="DN70" s="514"/>
      <c r="DO70" s="512"/>
      <c r="DP70" s="513"/>
      <c r="DQ70" s="514"/>
      <c r="DR70" s="514"/>
      <c r="DS70" s="514"/>
      <c r="DT70" s="512"/>
      <c r="DU70" s="513"/>
      <c r="DV70" s="513"/>
      <c r="DW70" s="513"/>
      <c r="DX70" s="513"/>
      <c r="DY70" s="512"/>
      <c r="DZ70" s="513"/>
      <c r="EA70" s="515"/>
      <c r="EB70" s="515"/>
      <c r="EC70" s="515"/>
      <c r="ED70" s="512"/>
      <c r="EE70" s="513"/>
      <c r="EF70" s="514"/>
      <c r="EG70" s="514"/>
      <c r="EH70" s="514"/>
      <c r="EI70" s="512"/>
      <c r="EJ70" s="513"/>
      <c r="EK70" s="514"/>
      <c r="EL70" s="514"/>
      <c r="EM70" s="514"/>
      <c r="EN70" s="512"/>
      <c r="EO70" s="513"/>
      <c r="EP70" s="514"/>
      <c r="EQ70" s="514"/>
      <c r="ER70" s="514"/>
      <c r="ES70" s="512"/>
      <c r="ET70" s="513"/>
      <c r="EU70" s="514"/>
      <c r="EV70" s="514"/>
      <c r="EW70" s="514"/>
      <c r="EX70" s="512"/>
      <c r="EY70" s="513"/>
      <c r="EZ70" s="514"/>
      <c r="FA70" s="514"/>
      <c r="FB70" s="514"/>
      <c r="FC70" s="512"/>
      <c r="FD70" s="513"/>
      <c r="FE70" s="514"/>
      <c r="FF70" s="514"/>
      <c r="FG70" s="514"/>
      <c r="FH70" s="512"/>
      <c r="FI70" s="513"/>
      <c r="FJ70" s="514"/>
      <c r="FK70" s="514"/>
      <c r="FL70" s="514"/>
      <c r="FM70" s="512"/>
      <c r="FN70" s="513"/>
      <c r="FO70" s="514"/>
      <c r="FP70" s="514"/>
      <c r="FQ70" s="514"/>
      <c r="FR70" s="512"/>
      <c r="FS70" s="513"/>
      <c r="FT70" s="514"/>
      <c r="FU70" s="514"/>
      <c r="FV70" s="514"/>
      <c r="FW70" s="512"/>
      <c r="FX70" s="513"/>
      <c r="FY70" s="514"/>
      <c r="FZ70" s="514"/>
      <c r="GA70" s="514"/>
      <c r="GB70" s="512"/>
      <c r="GC70" s="513"/>
      <c r="GD70" s="514"/>
      <c r="GE70" s="514"/>
      <c r="GF70" s="514"/>
      <c r="GG70" s="512"/>
      <c r="GH70" s="513"/>
      <c r="GI70" s="514"/>
      <c r="GJ70" s="514"/>
      <c r="GK70" s="514"/>
      <c r="GL70" s="512"/>
      <c r="GM70" s="513"/>
      <c r="GN70" s="514"/>
      <c r="GO70" s="514"/>
      <c r="GP70" s="514"/>
      <c r="GQ70" s="512"/>
      <c r="GR70" s="513"/>
      <c r="GS70" s="514"/>
      <c r="GT70" s="514"/>
      <c r="GU70" s="514"/>
      <c r="GV70" s="512"/>
      <c r="GW70" s="513"/>
      <c r="GX70" s="514"/>
      <c r="GY70" s="514"/>
      <c r="GZ70" s="514"/>
      <c r="HA70" s="512"/>
      <c r="HB70" s="513"/>
      <c r="HC70" s="514"/>
      <c r="HD70" s="514"/>
      <c r="HE70" s="514"/>
      <c r="HF70" s="512"/>
      <c r="HG70" s="513"/>
      <c r="HH70" s="514"/>
      <c r="HI70" s="514"/>
      <c r="HJ70" s="514"/>
      <c r="HK70" s="512"/>
      <c r="HL70" s="513"/>
      <c r="HM70" s="514"/>
      <c r="HN70" s="514"/>
      <c r="HO70" s="514"/>
      <c r="HP70" s="554"/>
    </row>
    <row r="71" customFormat="false" ht="9" hidden="false" customHeight="true" outlineLevel="0" collapsed="false">
      <c r="A71" s="506"/>
      <c r="B71" s="488" t="str">
        <f aca="false">Planilha!D505</f>
        <v>IMPERMEABILIZAÇÕES</v>
      </c>
      <c r="C71" s="563"/>
      <c r="D71" s="519"/>
      <c r="E71" s="520" t="n">
        <f aca="false">Planilha!$I$517*Cronograma!D72</f>
        <v>0</v>
      </c>
      <c r="F71" s="520"/>
      <c r="G71" s="520"/>
      <c r="H71" s="520"/>
      <c r="I71" s="519"/>
      <c r="J71" s="520" t="n">
        <f aca="false">Planilha!$I$517*Cronograma!I72</f>
        <v>18388.99</v>
      </c>
      <c r="K71" s="520"/>
      <c r="L71" s="520"/>
      <c r="M71" s="520"/>
      <c r="N71" s="519"/>
      <c r="O71" s="520" t="n">
        <f aca="false">Planilha!$I$517*Cronograma!N72</f>
        <v>18388.99</v>
      </c>
      <c r="P71" s="520"/>
      <c r="Q71" s="520"/>
      <c r="R71" s="520"/>
      <c r="S71" s="519"/>
      <c r="T71" s="520" t="n">
        <f aca="false">Planilha!$I$517*Cronograma!S72</f>
        <v>18388.99</v>
      </c>
      <c r="U71" s="520"/>
      <c r="V71" s="520"/>
      <c r="W71" s="520"/>
      <c r="X71" s="519"/>
      <c r="Y71" s="520" t="n">
        <f aca="false">Planilha!$I$517*Cronograma!X72+0.01</f>
        <v>18389.01</v>
      </c>
      <c r="Z71" s="520"/>
      <c r="AA71" s="520"/>
      <c r="AB71" s="520"/>
      <c r="AC71" s="519"/>
      <c r="AD71" s="520" t="n">
        <f aca="false">Planilha!$I$517*Cronograma!AC72</f>
        <v>0</v>
      </c>
      <c r="AE71" s="520"/>
      <c r="AF71" s="520"/>
      <c r="AG71" s="520"/>
      <c r="AH71" s="519"/>
      <c r="AI71" s="520" t="n">
        <f aca="false">Planilha!$I$517*Cronograma!AH72</f>
        <v>0</v>
      </c>
      <c r="AJ71" s="520"/>
      <c r="AK71" s="520"/>
      <c r="AL71" s="520"/>
      <c r="AM71" s="519"/>
      <c r="AN71" s="520" t="n">
        <f aca="false">Planilha!$I$517*Cronograma!AM72</f>
        <v>0</v>
      </c>
      <c r="AO71" s="520"/>
      <c r="AP71" s="520"/>
      <c r="AQ71" s="520"/>
      <c r="AR71" s="519"/>
      <c r="AS71" s="520" t="n">
        <f aca="false">Planilha!$I$517*Cronograma!AR72</f>
        <v>0</v>
      </c>
      <c r="AT71" s="520"/>
      <c r="AU71" s="520"/>
      <c r="AV71" s="520"/>
      <c r="AW71" s="519"/>
      <c r="AX71" s="520" t="n">
        <f aca="false">Planilha!$I$517*Cronograma!AW72</f>
        <v>0</v>
      </c>
      <c r="AY71" s="520"/>
      <c r="AZ71" s="520"/>
      <c r="BA71" s="520"/>
      <c r="BB71" s="519"/>
      <c r="BC71" s="520" t="n">
        <f aca="false">Planilha!$I$517*Cronograma!BB72</f>
        <v>0</v>
      </c>
      <c r="BD71" s="520"/>
      <c r="BE71" s="520"/>
      <c r="BF71" s="520"/>
      <c r="BG71" s="519"/>
      <c r="BH71" s="520" t="n">
        <f aca="false">Planilha!$I$517*Cronograma!BG72</f>
        <v>0</v>
      </c>
      <c r="BI71" s="520"/>
      <c r="BJ71" s="520"/>
      <c r="BK71" s="520"/>
      <c r="BL71" s="519"/>
      <c r="BM71" s="520" t="n">
        <f aca="false">Planilha!$I$517*Cronograma!BL72</f>
        <v>0</v>
      </c>
      <c r="BN71" s="520"/>
      <c r="BO71" s="520"/>
      <c r="BP71" s="520"/>
      <c r="BQ71" s="519"/>
      <c r="BR71" s="520" t="n">
        <f aca="false">Planilha!$I$517*Cronograma!BQ72</f>
        <v>0</v>
      </c>
      <c r="BS71" s="520"/>
      <c r="BT71" s="520"/>
      <c r="BU71" s="520"/>
      <c r="BV71" s="519"/>
      <c r="BW71" s="520" t="n">
        <f aca="false">Planilha!$I$517*Cronograma!BV72</f>
        <v>0</v>
      </c>
      <c r="BX71" s="520"/>
      <c r="BY71" s="520"/>
      <c r="BZ71" s="520"/>
      <c r="CA71" s="519"/>
      <c r="CB71" s="520" t="n">
        <f aca="false">Planilha!$I$517*Cronograma!CA72</f>
        <v>0</v>
      </c>
      <c r="CC71" s="520"/>
      <c r="CD71" s="520"/>
      <c r="CE71" s="520"/>
      <c r="CF71" s="519"/>
      <c r="CG71" s="520" t="n">
        <f aca="false">Planilha!$I$517*Cronograma!CF72</f>
        <v>0</v>
      </c>
      <c r="CH71" s="520"/>
      <c r="CI71" s="520"/>
      <c r="CJ71" s="520"/>
      <c r="CK71" s="519"/>
      <c r="CL71" s="520" t="n">
        <f aca="false">Planilha!$I$517*Cronograma!CK72</f>
        <v>0</v>
      </c>
      <c r="CM71" s="520"/>
      <c r="CN71" s="520"/>
      <c r="CO71" s="520"/>
      <c r="CP71" s="519"/>
      <c r="CQ71" s="520" t="n">
        <f aca="false">Planilha!$I$517*Cronograma!CP72</f>
        <v>0</v>
      </c>
      <c r="CR71" s="520"/>
      <c r="CS71" s="520"/>
      <c r="CT71" s="520"/>
      <c r="CU71" s="519"/>
      <c r="CV71" s="520" t="n">
        <f aca="false">Planilha!$I$517*Cronograma!CU72</f>
        <v>0</v>
      </c>
      <c r="CW71" s="520"/>
      <c r="CX71" s="520"/>
      <c r="CY71" s="520"/>
      <c r="CZ71" s="519"/>
      <c r="DA71" s="520" t="n">
        <f aca="false">Planilha!$I$517*Cronograma!CZ72</f>
        <v>0</v>
      </c>
      <c r="DB71" s="520"/>
      <c r="DC71" s="520"/>
      <c r="DD71" s="520"/>
      <c r="DE71" s="519"/>
      <c r="DF71" s="520" t="n">
        <f aca="false">Planilha!$I$517*Cronograma!DE72</f>
        <v>0</v>
      </c>
      <c r="DG71" s="520"/>
      <c r="DH71" s="520"/>
      <c r="DI71" s="520"/>
      <c r="DJ71" s="519"/>
      <c r="DK71" s="520" t="n">
        <f aca="false">Planilha!$I$517*Cronograma!DJ72</f>
        <v>0</v>
      </c>
      <c r="DL71" s="520"/>
      <c r="DM71" s="520"/>
      <c r="DN71" s="520"/>
      <c r="DO71" s="519"/>
      <c r="DP71" s="520" t="n">
        <f aca="false">Planilha!$I$517*Cronograma!DO72</f>
        <v>0</v>
      </c>
      <c r="DQ71" s="520"/>
      <c r="DR71" s="520"/>
      <c r="DS71" s="520"/>
      <c r="DT71" s="519"/>
      <c r="DU71" s="520" t="n">
        <f aca="false">Planilha!$I$517*Cronograma!DT72</f>
        <v>0</v>
      </c>
      <c r="DV71" s="520"/>
      <c r="DW71" s="520"/>
      <c r="DX71" s="520"/>
      <c r="DY71" s="519"/>
      <c r="DZ71" s="520" t="n">
        <f aca="false">Planilha!$I$517*Cronograma!DY72</f>
        <v>0</v>
      </c>
      <c r="EA71" s="520"/>
      <c r="EB71" s="520"/>
      <c r="EC71" s="520"/>
      <c r="ED71" s="519"/>
      <c r="EE71" s="520" t="n">
        <f aca="false">Planilha!$I$517*Cronograma!ED72</f>
        <v>0</v>
      </c>
      <c r="EF71" s="520"/>
      <c r="EG71" s="520"/>
      <c r="EH71" s="520"/>
      <c r="EI71" s="519"/>
      <c r="EJ71" s="520" t="n">
        <f aca="false">Planilha!$I$517*Cronograma!EI72</f>
        <v>0</v>
      </c>
      <c r="EK71" s="520"/>
      <c r="EL71" s="520"/>
      <c r="EM71" s="520"/>
      <c r="EN71" s="519"/>
      <c r="EO71" s="520" t="n">
        <f aca="false">Planilha!$I$517*Cronograma!EN72</f>
        <v>0</v>
      </c>
      <c r="EP71" s="520"/>
      <c r="EQ71" s="520"/>
      <c r="ER71" s="520"/>
      <c r="ES71" s="519"/>
      <c r="ET71" s="520" t="n">
        <f aca="false">Planilha!$I$517*Cronograma!ES72</f>
        <v>0</v>
      </c>
      <c r="EU71" s="520"/>
      <c r="EV71" s="520"/>
      <c r="EW71" s="520"/>
      <c r="EX71" s="519"/>
      <c r="EY71" s="520" t="n">
        <f aca="false">Planilha!$I$517*Cronograma!EX72</f>
        <v>0</v>
      </c>
      <c r="EZ71" s="520"/>
      <c r="FA71" s="520"/>
      <c r="FB71" s="520"/>
      <c r="FC71" s="519"/>
      <c r="FD71" s="520" t="n">
        <f aca="false">Planilha!$I$517*Cronograma!FC72</f>
        <v>0</v>
      </c>
      <c r="FE71" s="520"/>
      <c r="FF71" s="520"/>
      <c r="FG71" s="520"/>
      <c r="FH71" s="519"/>
      <c r="FI71" s="520" t="n">
        <f aca="false">Planilha!$I$517*Cronograma!FH72</f>
        <v>0</v>
      </c>
      <c r="FJ71" s="520"/>
      <c r="FK71" s="520"/>
      <c r="FL71" s="520"/>
      <c r="FM71" s="519"/>
      <c r="FN71" s="520" t="n">
        <f aca="false">Planilha!$I$517*Cronograma!FM72</f>
        <v>0</v>
      </c>
      <c r="FO71" s="520"/>
      <c r="FP71" s="520"/>
      <c r="FQ71" s="520"/>
      <c r="FR71" s="519"/>
      <c r="FS71" s="520" t="n">
        <f aca="false">Planilha!$I$517*Cronograma!FR72</f>
        <v>0</v>
      </c>
      <c r="FT71" s="520"/>
      <c r="FU71" s="520"/>
      <c r="FV71" s="520"/>
      <c r="FW71" s="519"/>
      <c r="FX71" s="520" t="n">
        <f aca="false">Planilha!$I$517*Cronograma!FW72</f>
        <v>0</v>
      </c>
      <c r="FY71" s="520"/>
      <c r="FZ71" s="520"/>
      <c r="GA71" s="520"/>
      <c r="GB71" s="519"/>
      <c r="GC71" s="520" t="n">
        <f aca="false">Planilha!$I$517*Cronograma!GB72</f>
        <v>0</v>
      </c>
      <c r="GD71" s="520"/>
      <c r="GE71" s="520"/>
      <c r="GF71" s="520"/>
      <c r="GG71" s="519"/>
      <c r="GH71" s="520" t="n">
        <f aca="false">Planilha!$I$517*Cronograma!GG72</f>
        <v>0</v>
      </c>
      <c r="GI71" s="520"/>
      <c r="GJ71" s="520"/>
      <c r="GK71" s="520"/>
      <c r="GL71" s="519"/>
      <c r="GM71" s="520" t="n">
        <f aca="false">Planilha!$I$517*Cronograma!GL72</f>
        <v>0</v>
      </c>
      <c r="GN71" s="520"/>
      <c r="GO71" s="520"/>
      <c r="GP71" s="520"/>
      <c r="GQ71" s="519"/>
      <c r="GR71" s="520" t="n">
        <f aca="false">Planilha!$I$517*Cronograma!GQ72</f>
        <v>0</v>
      </c>
      <c r="GS71" s="520"/>
      <c r="GT71" s="520"/>
      <c r="GU71" s="520"/>
      <c r="GV71" s="519"/>
      <c r="GW71" s="520" t="n">
        <f aca="false">Planilha!$I$517*Cronograma!GV72</f>
        <v>0</v>
      </c>
      <c r="GX71" s="520"/>
      <c r="GY71" s="520"/>
      <c r="GZ71" s="520"/>
      <c r="HA71" s="519"/>
      <c r="HB71" s="520" t="n">
        <f aca="false">Planilha!$I$517*Cronograma!HA72</f>
        <v>0</v>
      </c>
      <c r="HC71" s="520"/>
      <c r="HD71" s="520"/>
      <c r="HE71" s="520"/>
      <c r="HF71" s="519"/>
      <c r="HG71" s="520" t="n">
        <f aca="false">Planilha!$I$517*Cronograma!HF72</f>
        <v>0</v>
      </c>
      <c r="HH71" s="520"/>
      <c r="HI71" s="520"/>
      <c r="HJ71" s="520"/>
      <c r="HK71" s="519"/>
      <c r="HL71" s="520" t="n">
        <f aca="false">Planilha!$I$517*Cronograma!HK72</f>
        <v>0</v>
      </c>
      <c r="HM71" s="520"/>
      <c r="HN71" s="520"/>
      <c r="HO71" s="520"/>
      <c r="HP71" s="521" t="n">
        <f aca="false">SUM(D71:HO71)</f>
        <v>73555.98</v>
      </c>
    </row>
    <row r="72" customFormat="false" ht="9" hidden="false" customHeight="true" outlineLevel="0" collapsed="false">
      <c r="A72" s="533"/>
      <c r="B72" s="548"/>
      <c r="C72" s="549"/>
      <c r="D72" s="527"/>
      <c r="E72" s="535"/>
      <c r="F72" s="535"/>
      <c r="G72" s="535"/>
      <c r="H72" s="535"/>
      <c r="I72" s="564" t="n">
        <v>0.24999993202456</v>
      </c>
      <c r="J72" s="535"/>
      <c r="K72" s="535"/>
      <c r="L72" s="535"/>
      <c r="M72" s="535"/>
      <c r="N72" s="564" t="n">
        <v>0.24999993202456</v>
      </c>
      <c r="O72" s="535"/>
      <c r="P72" s="535"/>
      <c r="Q72" s="535"/>
      <c r="R72" s="535"/>
      <c r="S72" s="564" t="n">
        <v>0.24999993202456</v>
      </c>
      <c r="T72" s="535"/>
      <c r="U72" s="535"/>
      <c r="V72" s="535"/>
      <c r="W72" s="535"/>
      <c r="X72" s="527" t="n">
        <v>0.25</v>
      </c>
      <c r="Y72" s="535"/>
      <c r="Z72" s="535"/>
      <c r="AA72" s="535"/>
      <c r="AB72" s="535"/>
      <c r="AC72" s="527"/>
      <c r="AD72" s="535"/>
      <c r="AE72" s="535"/>
      <c r="AF72" s="535"/>
      <c r="AG72" s="535"/>
      <c r="AH72" s="527"/>
      <c r="AI72" s="535"/>
      <c r="AJ72" s="535"/>
      <c r="AK72" s="535"/>
      <c r="AL72" s="535"/>
      <c r="AM72" s="527"/>
      <c r="AN72" s="535"/>
      <c r="AO72" s="535"/>
      <c r="AP72" s="535"/>
      <c r="AQ72" s="535"/>
      <c r="AR72" s="527"/>
      <c r="AS72" s="535"/>
      <c r="AT72" s="535"/>
      <c r="AU72" s="535"/>
      <c r="AV72" s="535"/>
      <c r="AW72" s="527"/>
      <c r="AX72" s="535"/>
      <c r="AY72" s="535"/>
      <c r="AZ72" s="535"/>
      <c r="BA72" s="535"/>
      <c r="BB72" s="527"/>
      <c r="BC72" s="535"/>
      <c r="BD72" s="535"/>
      <c r="BE72" s="535"/>
      <c r="BF72" s="535"/>
      <c r="BG72" s="527"/>
      <c r="BH72" s="535"/>
      <c r="BI72" s="535"/>
      <c r="BJ72" s="535"/>
      <c r="BK72" s="535"/>
      <c r="BL72" s="527"/>
      <c r="BM72" s="535"/>
      <c r="BN72" s="535"/>
      <c r="BO72" s="535"/>
      <c r="BP72" s="535"/>
      <c r="BQ72" s="527"/>
      <c r="BR72" s="535"/>
      <c r="BS72" s="535"/>
      <c r="BT72" s="535"/>
      <c r="BU72" s="535"/>
      <c r="BV72" s="527"/>
      <c r="BW72" s="535"/>
      <c r="BX72" s="535"/>
      <c r="BY72" s="535"/>
      <c r="BZ72" s="535"/>
      <c r="CA72" s="527"/>
      <c r="CB72" s="535"/>
      <c r="CC72" s="535"/>
      <c r="CD72" s="535"/>
      <c r="CE72" s="535"/>
      <c r="CF72" s="527"/>
      <c r="CG72" s="535"/>
      <c r="CH72" s="535"/>
      <c r="CI72" s="535"/>
      <c r="CJ72" s="535"/>
      <c r="CK72" s="527"/>
      <c r="CL72" s="535"/>
      <c r="CM72" s="535"/>
      <c r="CN72" s="535"/>
      <c r="CO72" s="535"/>
      <c r="CP72" s="527"/>
      <c r="CQ72" s="535"/>
      <c r="CR72" s="535"/>
      <c r="CS72" s="535"/>
      <c r="CT72" s="535"/>
      <c r="CU72" s="527"/>
      <c r="CV72" s="535"/>
      <c r="CW72" s="535"/>
      <c r="CX72" s="535"/>
      <c r="CY72" s="535"/>
      <c r="CZ72" s="527"/>
      <c r="DA72" s="535"/>
      <c r="DB72" s="535"/>
      <c r="DC72" s="535"/>
      <c r="DD72" s="535"/>
      <c r="DE72" s="527"/>
      <c r="DF72" s="535"/>
      <c r="DG72" s="535"/>
      <c r="DH72" s="535"/>
      <c r="DI72" s="535"/>
      <c r="DJ72" s="527"/>
      <c r="DK72" s="535"/>
      <c r="DL72" s="535"/>
      <c r="DM72" s="535"/>
      <c r="DN72" s="535"/>
      <c r="DO72" s="527"/>
      <c r="DP72" s="535"/>
      <c r="DQ72" s="535"/>
      <c r="DR72" s="535"/>
      <c r="DS72" s="535"/>
      <c r="DT72" s="527"/>
      <c r="DU72" s="535"/>
      <c r="DV72" s="535"/>
      <c r="DW72" s="535"/>
      <c r="DX72" s="535"/>
      <c r="DY72" s="527"/>
      <c r="DZ72" s="535"/>
      <c r="EA72" s="535"/>
      <c r="EB72" s="535"/>
      <c r="EC72" s="535"/>
      <c r="ED72" s="527"/>
      <c r="EE72" s="535"/>
      <c r="EF72" s="535"/>
      <c r="EG72" s="535"/>
      <c r="EH72" s="535"/>
      <c r="EI72" s="527"/>
      <c r="EJ72" s="535"/>
      <c r="EK72" s="535"/>
      <c r="EL72" s="535"/>
      <c r="EM72" s="535"/>
      <c r="EN72" s="527"/>
      <c r="EO72" s="535"/>
      <c r="EP72" s="535"/>
      <c r="EQ72" s="535"/>
      <c r="ER72" s="535"/>
      <c r="ES72" s="527"/>
      <c r="ET72" s="535"/>
      <c r="EU72" s="535"/>
      <c r="EV72" s="535"/>
      <c r="EW72" s="535"/>
      <c r="EX72" s="527"/>
      <c r="EY72" s="535"/>
      <c r="EZ72" s="535"/>
      <c r="FA72" s="535"/>
      <c r="FB72" s="535"/>
      <c r="FC72" s="527"/>
      <c r="FD72" s="535"/>
      <c r="FE72" s="535"/>
      <c r="FF72" s="535"/>
      <c r="FG72" s="535"/>
      <c r="FH72" s="527"/>
      <c r="FI72" s="535"/>
      <c r="FJ72" s="535"/>
      <c r="FK72" s="535"/>
      <c r="FL72" s="535"/>
      <c r="FM72" s="527"/>
      <c r="FN72" s="535"/>
      <c r="FO72" s="535"/>
      <c r="FP72" s="535"/>
      <c r="FQ72" s="535"/>
      <c r="FR72" s="527"/>
      <c r="FS72" s="535"/>
      <c r="FT72" s="535"/>
      <c r="FU72" s="535"/>
      <c r="FV72" s="535"/>
      <c r="FW72" s="527"/>
      <c r="FX72" s="535"/>
      <c r="FY72" s="535"/>
      <c r="FZ72" s="535"/>
      <c r="GA72" s="535"/>
      <c r="GB72" s="527"/>
      <c r="GC72" s="535"/>
      <c r="GD72" s="535"/>
      <c r="GE72" s="535"/>
      <c r="GF72" s="535"/>
      <c r="GG72" s="527"/>
      <c r="GH72" s="535"/>
      <c r="GI72" s="535"/>
      <c r="GJ72" s="535"/>
      <c r="GK72" s="535"/>
      <c r="GL72" s="527"/>
      <c r="GM72" s="535"/>
      <c r="GN72" s="535"/>
      <c r="GO72" s="535"/>
      <c r="GP72" s="535"/>
      <c r="GQ72" s="527"/>
      <c r="GR72" s="535"/>
      <c r="GS72" s="535"/>
      <c r="GT72" s="535"/>
      <c r="GU72" s="535"/>
      <c r="GV72" s="527"/>
      <c r="GW72" s="535"/>
      <c r="GX72" s="535"/>
      <c r="GY72" s="535"/>
      <c r="GZ72" s="535"/>
      <c r="HA72" s="527"/>
      <c r="HB72" s="535"/>
      <c r="HC72" s="535"/>
      <c r="HD72" s="535"/>
      <c r="HE72" s="535"/>
      <c r="HF72" s="527"/>
      <c r="HG72" s="535"/>
      <c r="HH72" s="535"/>
      <c r="HI72" s="535"/>
      <c r="HJ72" s="535"/>
      <c r="HK72" s="527"/>
      <c r="HL72" s="535"/>
      <c r="HM72" s="535"/>
      <c r="HN72" s="535"/>
      <c r="HO72" s="535"/>
      <c r="HP72" s="536" t="str">
        <f aca="false">IF(Planilha!I517&lt;&gt;HP71,"VERIFIQUE","")</f>
        <v/>
      </c>
    </row>
    <row r="73" customFormat="false" ht="9" hidden="false" customHeight="true" outlineLevel="0" collapsed="false">
      <c r="A73" s="506" t="n">
        <f aca="false">Planilha!C519</f>
        <v>19</v>
      </c>
      <c r="B73" s="488"/>
      <c r="C73" s="563"/>
      <c r="D73" s="512"/>
      <c r="E73" s="513"/>
      <c r="F73" s="513"/>
      <c r="G73" s="513"/>
      <c r="H73" s="513"/>
      <c r="I73" s="512"/>
      <c r="J73" s="513"/>
      <c r="K73" s="515"/>
      <c r="L73" s="515"/>
      <c r="M73" s="515"/>
      <c r="N73" s="512"/>
      <c r="O73" s="513"/>
      <c r="P73" s="514"/>
      <c r="Q73" s="514"/>
      <c r="R73" s="514"/>
      <c r="S73" s="512"/>
      <c r="T73" s="513"/>
      <c r="U73" s="514"/>
      <c r="V73" s="514"/>
      <c r="W73" s="514"/>
      <c r="X73" s="508"/>
      <c r="Y73" s="509"/>
      <c r="Z73" s="511"/>
      <c r="AA73" s="511"/>
      <c r="AB73" s="511"/>
      <c r="AC73" s="508"/>
      <c r="AD73" s="509"/>
      <c r="AE73" s="511"/>
      <c r="AF73" s="511"/>
      <c r="AG73" s="511"/>
      <c r="AH73" s="508"/>
      <c r="AI73" s="509"/>
      <c r="AJ73" s="511"/>
      <c r="AK73" s="511"/>
      <c r="AL73" s="511"/>
      <c r="AM73" s="508"/>
      <c r="AN73" s="509"/>
      <c r="AO73" s="511"/>
      <c r="AP73" s="511"/>
      <c r="AQ73" s="511"/>
      <c r="AR73" s="512"/>
      <c r="AS73" s="513"/>
      <c r="AT73" s="514"/>
      <c r="AU73" s="514"/>
      <c r="AV73" s="514"/>
      <c r="AW73" s="512"/>
      <c r="AX73" s="513"/>
      <c r="AY73" s="514"/>
      <c r="AZ73" s="514"/>
      <c r="BA73" s="514"/>
      <c r="BB73" s="512"/>
      <c r="BC73" s="513"/>
      <c r="BD73" s="514"/>
      <c r="BE73" s="514"/>
      <c r="BF73" s="514"/>
      <c r="BG73" s="512"/>
      <c r="BH73" s="513"/>
      <c r="BI73" s="514"/>
      <c r="BJ73" s="514"/>
      <c r="BK73" s="514"/>
      <c r="BL73" s="512"/>
      <c r="BM73" s="513"/>
      <c r="BN73" s="514"/>
      <c r="BO73" s="514"/>
      <c r="BP73" s="514"/>
      <c r="BQ73" s="512"/>
      <c r="BR73" s="513"/>
      <c r="BS73" s="514"/>
      <c r="BT73" s="514"/>
      <c r="BU73" s="514"/>
      <c r="BV73" s="512"/>
      <c r="BW73" s="513"/>
      <c r="BX73" s="514"/>
      <c r="BY73" s="514"/>
      <c r="BZ73" s="514"/>
      <c r="CA73" s="512"/>
      <c r="CB73" s="513"/>
      <c r="CC73" s="514"/>
      <c r="CD73" s="514"/>
      <c r="CE73" s="514"/>
      <c r="CF73" s="512"/>
      <c r="CG73" s="513"/>
      <c r="CH73" s="514"/>
      <c r="CI73" s="514"/>
      <c r="CJ73" s="514"/>
      <c r="CK73" s="512"/>
      <c r="CL73" s="513"/>
      <c r="CM73" s="514"/>
      <c r="CN73" s="514"/>
      <c r="CO73" s="514"/>
      <c r="CP73" s="512"/>
      <c r="CQ73" s="513"/>
      <c r="CR73" s="514"/>
      <c r="CS73" s="514"/>
      <c r="CT73" s="514"/>
      <c r="CU73" s="512"/>
      <c r="CV73" s="513"/>
      <c r="CW73" s="514"/>
      <c r="CX73" s="514"/>
      <c r="CY73" s="514"/>
      <c r="CZ73" s="512"/>
      <c r="DA73" s="513"/>
      <c r="DB73" s="514"/>
      <c r="DC73" s="514"/>
      <c r="DD73" s="514"/>
      <c r="DE73" s="512"/>
      <c r="DF73" s="513"/>
      <c r="DG73" s="514"/>
      <c r="DH73" s="514"/>
      <c r="DI73" s="514"/>
      <c r="DJ73" s="512"/>
      <c r="DK73" s="513"/>
      <c r="DL73" s="514"/>
      <c r="DM73" s="514"/>
      <c r="DN73" s="514"/>
      <c r="DO73" s="512"/>
      <c r="DP73" s="513"/>
      <c r="DQ73" s="514"/>
      <c r="DR73" s="514"/>
      <c r="DS73" s="514"/>
      <c r="DT73" s="512"/>
      <c r="DU73" s="513"/>
      <c r="DV73" s="513"/>
      <c r="DW73" s="513"/>
      <c r="DX73" s="513"/>
      <c r="DY73" s="512"/>
      <c r="DZ73" s="513"/>
      <c r="EA73" s="515"/>
      <c r="EB73" s="515"/>
      <c r="EC73" s="515"/>
      <c r="ED73" s="512"/>
      <c r="EE73" s="513"/>
      <c r="EF73" s="514"/>
      <c r="EG73" s="514"/>
      <c r="EH73" s="514"/>
      <c r="EI73" s="512"/>
      <c r="EJ73" s="513"/>
      <c r="EK73" s="514"/>
      <c r="EL73" s="514"/>
      <c r="EM73" s="514"/>
      <c r="EN73" s="512"/>
      <c r="EO73" s="513"/>
      <c r="EP73" s="514"/>
      <c r="EQ73" s="514"/>
      <c r="ER73" s="514"/>
      <c r="ES73" s="512"/>
      <c r="ET73" s="513"/>
      <c r="EU73" s="514"/>
      <c r="EV73" s="514"/>
      <c r="EW73" s="514"/>
      <c r="EX73" s="512"/>
      <c r="EY73" s="513"/>
      <c r="EZ73" s="514"/>
      <c r="FA73" s="514"/>
      <c r="FB73" s="514"/>
      <c r="FC73" s="512"/>
      <c r="FD73" s="513"/>
      <c r="FE73" s="514"/>
      <c r="FF73" s="514"/>
      <c r="FG73" s="514"/>
      <c r="FH73" s="512"/>
      <c r="FI73" s="513"/>
      <c r="FJ73" s="514"/>
      <c r="FK73" s="514"/>
      <c r="FL73" s="514"/>
      <c r="FM73" s="512"/>
      <c r="FN73" s="513"/>
      <c r="FO73" s="514"/>
      <c r="FP73" s="514"/>
      <c r="FQ73" s="514"/>
      <c r="FR73" s="512"/>
      <c r="FS73" s="513"/>
      <c r="FT73" s="514"/>
      <c r="FU73" s="514"/>
      <c r="FV73" s="514"/>
      <c r="FW73" s="512"/>
      <c r="FX73" s="513"/>
      <c r="FY73" s="514"/>
      <c r="FZ73" s="514"/>
      <c r="GA73" s="514"/>
      <c r="GB73" s="512"/>
      <c r="GC73" s="513"/>
      <c r="GD73" s="514"/>
      <c r="GE73" s="514"/>
      <c r="GF73" s="514"/>
      <c r="GG73" s="512"/>
      <c r="GH73" s="513"/>
      <c r="GI73" s="514"/>
      <c r="GJ73" s="514"/>
      <c r="GK73" s="514"/>
      <c r="GL73" s="512"/>
      <c r="GM73" s="513"/>
      <c r="GN73" s="514"/>
      <c r="GO73" s="514"/>
      <c r="GP73" s="514"/>
      <c r="GQ73" s="512"/>
      <c r="GR73" s="513"/>
      <c r="GS73" s="514"/>
      <c r="GT73" s="514"/>
      <c r="GU73" s="514"/>
      <c r="GV73" s="512"/>
      <c r="GW73" s="513"/>
      <c r="GX73" s="514"/>
      <c r="GY73" s="514"/>
      <c r="GZ73" s="514"/>
      <c r="HA73" s="512"/>
      <c r="HB73" s="513"/>
      <c r="HC73" s="514"/>
      <c r="HD73" s="514"/>
      <c r="HE73" s="514"/>
      <c r="HF73" s="512"/>
      <c r="HG73" s="513"/>
      <c r="HH73" s="514"/>
      <c r="HI73" s="514"/>
      <c r="HJ73" s="514"/>
      <c r="HK73" s="512"/>
      <c r="HL73" s="513"/>
      <c r="HM73" s="514"/>
      <c r="HN73" s="514"/>
      <c r="HO73" s="514"/>
      <c r="HP73" s="554"/>
    </row>
    <row r="74" customFormat="false" ht="9" hidden="false" customHeight="true" outlineLevel="0" collapsed="false">
      <c r="A74" s="506"/>
      <c r="B74" s="488" t="str">
        <f aca="false">Planilha!D519</f>
        <v>PINTURAS</v>
      </c>
      <c r="C74" s="563"/>
      <c r="D74" s="519"/>
      <c r="E74" s="520" t="n">
        <f aca="false">Planilha!$I$524*Cronograma!D75</f>
        <v>0</v>
      </c>
      <c r="F74" s="520"/>
      <c r="G74" s="520"/>
      <c r="H74" s="520"/>
      <c r="I74" s="519"/>
      <c r="J74" s="520" t="n">
        <f aca="false">Planilha!$I$524*Cronograma!I75</f>
        <v>0</v>
      </c>
      <c r="K74" s="520"/>
      <c r="L74" s="520"/>
      <c r="M74" s="520"/>
      <c r="N74" s="519"/>
      <c r="O74" s="520" t="n">
        <f aca="false">Planilha!$I$524*Cronograma!N75</f>
        <v>0</v>
      </c>
      <c r="P74" s="520"/>
      <c r="Q74" s="520"/>
      <c r="R74" s="520"/>
      <c r="S74" s="519"/>
      <c r="T74" s="520" t="n">
        <f aca="false">Planilha!$I$524*Cronograma!S75</f>
        <v>0</v>
      </c>
      <c r="U74" s="520"/>
      <c r="V74" s="520"/>
      <c r="W74" s="520"/>
      <c r="X74" s="519"/>
      <c r="Y74" s="520" t="n">
        <f aca="false">Planilha!$I$524*Cronograma!X75</f>
        <v>62225.36</v>
      </c>
      <c r="Z74" s="520"/>
      <c r="AA74" s="520"/>
      <c r="AB74" s="520"/>
      <c r="AC74" s="519"/>
      <c r="AD74" s="520" t="n">
        <f aca="false">Planilha!$I$524*Cronograma!AC75-0.01</f>
        <v>7778.16</v>
      </c>
      <c r="AE74" s="520"/>
      <c r="AF74" s="520"/>
      <c r="AG74" s="520"/>
      <c r="AH74" s="519"/>
      <c r="AI74" s="520" t="n">
        <f aca="false">Planilha!$I$524*Cronograma!AH75</f>
        <v>3889.09</v>
      </c>
      <c r="AJ74" s="520"/>
      <c r="AK74" s="520"/>
      <c r="AL74" s="520"/>
      <c r="AM74" s="519"/>
      <c r="AN74" s="520" t="n">
        <f aca="false">Planilha!$I$524*Cronograma!AM75</f>
        <v>3889.09</v>
      </c>
      <c r="AO74" s="520"/>
      <c r="AP74" s="520"/>
      <c r="AQ74" s="520"/>
      <c r="AR74" s="519"/>
      <c r="AS74" s="520" t="n">
        <f aca="false">Planilha!$I$524*Cronograma!AR75</f>
        <v>0</v>
      </c>
      <c r="AT74" s="520"/>
      <c r="AU74" s="520"/>
      <c r="AV74" s="520"/>
      <c r="AW74" s="519"/>
      <c r="AX74" s="520" t="n">
        <f aca="false">Planilha!$I$524*Cronograma!AW75</f>
        <v>0</v>
      </c>
      <c r="AY74" s="520"/>
      <c r="AZ74" s="520"/>
      <c r="BA74" s="520"/>
      <c r="BB74" s="519"/>
      <c r="BC74" s="520" t="n">
        <f aca="false">Planilha!$I$524*Cronograma!BB75</f>
        <v>0</v>
      </c>
      <c r="BD74" s="520"/>
      <c r="BE74" s="520"/>
      <c r="BF74" s="520"/>
      <c r="BG74" s="519"/>
      <c r="BH74" s="520" t="n">
        <f aca="false">Planilha!$I$524*Cronograma!BG75</f>
        <v>0</v>
      </c>
      <c r="BI74" s="520"/>
      <c r="BJ74" s="520"/>
      <c r="BK74" s="520"/>
      <c r="BL74" s="519"/>
      <c r="BM74" s="520" t="n">
        <f aca="false">Planilha!$I$524*Cronograma!BL75</f>
        <v>0</v>
      </c>
      <c r="BN74" s="520"/>
      <c r="BO74" s="520"/>
      <c r="BP74" s="520"/>
      <c r="BQ74" s="519"/>
      <c r="BR74" s="520" t="n">
        <f aca="false">Planilha!$I$524*Cronograma!BQ75</f>
        <v>0</v>
      </c>
      <c r="BS74" s="520"/>
      <c r="BT74" s="520"/>
      <c r="BU74" s="520"/>
      <c r="BV74" s="519"/>
      <c r="BW74" s="520" t="n">
        <f aca="false">Planilha!$I$524*Cronograma!BV75</f>
        <v>0</v>
      </c>
      <c r="BX74" s="520"/>
      <c r="BY74" s="520"/>
      <c r="BZ74" s="520"/>
      <c r="CA74" s="519"/>
      <c r="CB74" s="520" t="n">
        <f aca="false">Planilha!$I$524*Cronograma!CA75</f>
        <v>0</v>
      </c>
      <c r="CC74" s="520"/>
      <c r="CD74" s="520"/>
      <c r="CE74" s="520"/>
      <c r="CF74" s="519"/>
      <c r="CG74" s="520" t="n">
        <f aca="false">Planilha!$I$524*Cronograma!CF75</f>
        <v>0</v>
      </c>
      <c r="CH74" s="520"/>
      <c r="CI74" s="520"/>
      <c r="CJ74" s="520"/>
      <c r="CK74" s="519"/>
      <c r="CL74" s="520" t="n">
        <f aca="false">Planilha!$I$524*Cronograma!CK75</f>
        <v>0</v>
      </c>
      <c r="CM74" s="520"/>
      <c r="CN74" s="520"/>
      <c r="CO74" s="520"/>
      <c r="CP74" s="519"/>
      <c r="CQ74" s="520" t="n">
        <f aca="false">Planilha!$I$524*Cronograma!CP75</f>
        <v>0</v>
      </c>
      <c r="CR74" s="520"/>
      <c r="CS74" s="520"/>
      <c r="CT74" s="520"/>
      <c r="CU74" s="519"/>
      <c r="CV74" s="520" t="n">
        <f aca="false">Planilha!$I$524*Cronograma!CU75</f>
        <v>0</v>
      </c>
      <c r="CW74" s="520"/>
      <c r="CX74" s="520"/>
      <c r="CY74" s="520"/>
      <c r="CZ74" s="519"/>
      <c r="DA74" s="520" t="n">
        <f aca="false">Planilha!$I$524*Cronograma!CZ75</f>
        <v>0</v>
      </c>
      <c r="DB74" s="520"/>
      <c r="DC74" s="520"/>
      <c r="DD74" s="520"/>
      <c r="DE74" s="519"/>
      <c r="DF74" s="520" t="n">
        <f aca="false">Planilha!$I$524*Cronograma!DE75</f>
        <v>0</v>
      </c>
      <c r="DG74" s="520"/>
      <c r="DH74" s="520"/>
      <c r="DI74" s="520"/>
      <c r="DJ74" s="519"/>
      <c r="DK74" s="520" t="n">
        <f aca="false">Planilha!$I$524*Cronograma!DJ75</f>
        <v>0</v>
      </c>
      <c r="DL74" s="520"/>
      <c r="DM74" s="520"/>
      <c r="DN74" s="520"/>
      <c r="DO74" s="519"/>
      <c r="DP74" s="520" t="n">
        <f aca="false">Planilha!$I$524*Cronograma!DO75</f>
        <v>0</v>
      </c>
      <c r="DQ74" s="520"/>
      <c r="DR74" s="520"/>
      <c r="DS74" s="520"/>
      <c r="DT74" s="519"/>
      <c r="DU74" s="520" t="n">
        <f aca="false">Planilha!$I$524*Cronograma!DT75</f>
        <v>0</v>
      </c>
      <c r="DV74" s="520"/>
      <c r="DW74" s="520"/>
      <c r="DX74" s="520"/>
      <c r="DY74" s="519"/>
      <c r="DZ74" s="520" t="n">
        <f aca="false">Planilha!$I$524*Cronograma!DY75</f>
        <v>0</v>
      </c>
      <c r="EA74" s="520"/>
      <c r="EB74" s="520"/>
      <c r="EC74" s="520"/>
      <c r="ED74" s="519"/>
      <c r="EE74" s="520" t="n">
        <f aca="false">Planilha!$I$524*Cronograma!ED75</f>
        <v>0</v>
      </c>
      <c r="EF74" s="520"/>
      <c r="EG74" s="520"/>
      <c r="EH74" s="520"/>
      <c r="EI74" s="519"/>
      <c r="EJ74" s="520" t="n">
        <f aca="false">Planilha!$I$524*Cronograma!EI75</f>
        <v>0</v>
      </c>
      <c r="EK74" s="520"/>
      <c r="EL74" s="520"/>
      <c r="EM74" s="520"/>
      <c r="EN74" s="519"/>
      <c r="EO74" s="520" t="n">
        <f aca="false">Planilha!$I$524*Cronograma!EN75</f>
        <v>0</v>
      </c>
      <c r="EP74" s="520"/>
      <c r="EQ74" s="520"/>
      <c r="ER74" s="520"/>
      <c r="ES74" s="519"/>
      <c r="ET74" s="520" t="n">
        <f aca="false">Planilha!$I$524*Cronograma!ES75</f>
        <v>0</v>
      </c>
      <c r="EU74" s="520"/>
      <c r="EV74" s="520"/>
      <c r="EW74" s="520"/>
      <c r="EX74" s="519"/>
      <c r="EY74" s="520" t="n">
        <f aca="false">Planilha!$I$524*Cronograma!EX75</f>
        <v>0</v>
      </c>
      <c r="EZ74" s="520"/>
      <c r="FA74" s="520"/>
      <c r="FB74" s="520"/>
      <c r="FC74" s="519"/>
      <c r="FD74" s="520" t="n">
        <f aca="false">Planilha!$I$524*Cronograma!FC75</f>
        <v>0</v>
      </c>
      <c r="FE74" s="520"/>
      <c r="FF74" s="520"/>
      <c r="FG74" s="520"/>
      <c r="FH74" s="519"/>
      <c r="FI74" s="520" t="n">
        <f aca="false">Planilha!$I$524*Cronograma!FH75</f>
        <v>0</v>
      </c>
      <c r="FJ74" s="520"/>
      <c r="FK74" s="520"/>
      <c r="FL74" s="520"/>
      <c r="FM74" s="519"/>
      <c r="FN74" s="520" t="n">
        <f aca="false">Planilha!$I$524*Cronograma!FM75</f>
        <v>0</v>
      </c>
      <c r="FO74" s="520"/>
      <c r="FP74" s="520"/>
      <c r="FQ74" s="520"/>
      <c r="FR74" s="519"/>
      <c r="FS74" s="520" t="n">
        <f aca="false">Planilha!$I$524*Cronograma!FR75</f>
        <v>0</v>
      </c>
      <c r="FT74" s="520"/>
      <c r="FU74" s="520"/>
      <c r="FV74" s="520"/>
      <c r="FW74" s="519"/>
      <c r="FX74" s="520" t="n">
        <f aca="false">Planilha!$I$524*Cronograma!FW75</f>
        <v>0</v>
      </c>
      <c r="FY74" s="520"/>
      <c r="FZ74" s="520"/>
      <c r="GA74" s="520"/>
      <c r="GB74" s="519"/>
      <c r="GC74" s="520" t="n">
        <f aca="false">Planilha!$I$524*Cronograma!GB75</f>
        <v>0</v>
      </c>
      <c r="GD74" s="520"/>
      <c r="GE74" s="520"/>
      <c r="GF74" s="520"/>
      <c r="GG74" s="519"/>
      <c r="GH74" s="520" t="n">
        <f aca="false">Planilha!$I$524*Cronograma!GG75</f>
        <v>0</v>
      </c>
      <c r="GI74" s="520"/>
      <c r="GJ74" s="520"/>
      <c r="GK74" s="520"/>
      <c r="GL74" s="519"/>
      <c r="GM74" s="520" t="n">
        <f aca="false">Planilha!$I$524*Cronograma!GL75</f>
        <v>0</v>
      </c>
      <c r="GN74" s="520"/>
      <c r="GO74" s="520"/>
      <c r="GP74" s="520"/>
      <c r="GQ74" s="519"/>
      <c r="GR74" s="520" t="n">
        <f aca="false">Planilha!$I$524*Cronograma!GQ75</f>
        <v>0</v>
      </c>
      <c r="GS74" s="520"/>
      <c r="GT74" s="520"/>
      <c r="GU74" s="520"/>
      <c r="GV74" s="519"/>
      <c r="GW74" s="520" t="n">
        <f aca="false">Planilha!$I$524*Cronograma!GV75</f>
        <v>0</v>
      </c>
      <c r="GX74" s="520"/>
      <c r="GY74" s="520"/>
      <c r="GZ74" s="520"/>
      <c r="HA74" s="519"/>
      <c r="HB74" s="520" t="n">
        <f aca="false">Planilha!$I$524*Cronograma!HA75</f>
        <v>0</v>
      </c>
      <c r="HC74" s="520"/>
      <c r="HD74" s="520"/>
      <c r="HE74" s="520"/>
      <c r="HF74" s="519"/>
      <c r="HG74" s="520" t="n">
        <f aca="false">Planilha!$I$524*Cronograma!HF75</f>
        <v>0</v>
      </c>
      <c r="HH74" s="520"/>
      <c r="HI74" s="520"/>
      <c r="HJ74" s="520"/>
      <c r="HK74" s="519"/>
      <c r="HL74" s="520" t="n">
        <f aca="false">Planilha!$I$524*Cronograma!HK75</f>
        <v>0</v>
      </c>
      <c r="HM74" s="520"/>
      <c r="HN74" s="520"/>
      <c r="HO74" s="520"/>
      <c r="HP74" s="521" t="n">
        <f aca="false">SUM(D74:HO74)</f>
        <v>77781.7</v>
      </c>
    </row>
    <row r="75" customFormat="false" ht="9" hidden="false" customHeight="true" outlineLevel="0" collapsed="false">
      <c r="A75" s="533"/>
      <c r="B75" s="548"/>
      <c r="C75" s="549"/>
      <c r="D75" s="527"/>
      <c r="E75" s="535"/>
      <c r="F75" s="535"/>
      <c r="G75" s="535"/>
      <c r="H75" s="535"/>
      <c r="I75" s="527"/>
      <c r="J75" s="535"/>
      <c r="K75" s="535"/>
      <c r="L75" s="535"/>
      <c r="M75" s="535"/>
      <c r="N75" s="527"/>
      <c r="O75" s="535"/>
      <c r="P75" s="535"/>
      <c r="Q75" s="535"/>
      <c r="R75" s="535"/>
      <c r="S75" s="527"/>
      <c r="T75" s="535"/>
      <c r="U75" s="535"/>
      <c r="V75" s="535"/>
      <c r="W75" s="535"/>
      <c r="X75" s="527" t="n">
        <v>0.8</v>
      </c>
      <c r="Y75" s="535"/>
      <c r="Z75" s="535"/>
      <c r="AA75" s="535"/>
      <c r="AB75" s="535"/>
      <c r="AC75" s="527" t="n">
        <v>0.1</v>
      </c>
      <c r="AD75" s="535"/>
      <c r="AE75" s="535"/>
      <c r="AF75" s="535"/>
      <c r="AG75" s="535"/>
      <c r="AH75" s="565" t="n">
        <v>0.0500000642824726</v>
      </c>
      <c r="AI75" s="535"/>
      <c r="AJ75" s="535"/>
      <c r="AK75" s="535"/>
      <c r="AL75" s="535"/>
      <c r="AM75" s="565" t="n">
        <v>0.0500000642824726</v>
      </c>
      <c r="AN75" s="535"/>
      <c r="AO75" s="535"/>
      <c r="AP75" s="535"/>
      <c r="AQ75" s="535"/>
      <c r="AR75" s="527"/>
      <c r="AS75" s="535"/>
      <c r="AT75" s="535"/>
      <c r="AU75" s="535"/>
      <c r="AV75" s="535"/>
      <c r="AW75" s="527"/>
      <c r="AX75" s="535"/>
      <c r="AY75" s="535"/>
      <c r="AZ75" s="535"/>
      <c r="BA75" s="535"/>
      <c r="BB75" s="527"/>
      <c r="BC75" s="535"/>
      <c r="BD75" s="535"/>
      <c r="BE75" s="535"/>
      <c r="BF75" s="535"/>
      <c r="BG75" s="527"/>
      <c r="BH75" s="535"/>
      <c r="BI75" s="535"/>
      <c r="BJ75" s="535"/>
      <c r="BK75" s="535"/>
      <c r="BL75" s="527"/>
      <c r="BM75" s="535"/>
      <c r="BN75" s="535"/>
      <c r="BO75" s="535"/>
      <c r="BP75" s="535"/>
      <c r="BQ75" s="527"/>
      <c r="BR75" s="535"/>
      <c r="BS75" s="535"/>
      <c r="BT75" s="535"/>
      <c r="BU75" s="535"/>
      <c r="BV75" s="527"/>
      <c r="BW75" s="535"/>
      <c r="BX75" s="535"/>
      <c r="BY75" s="535"/>
      <c r="BZ75" s="535"/>
      <c r="CA75" s="527"/>
      <c r="CB75" s="535"/>
      <c r="CC75" s="535"/>
      <c r="CD75" s="535"/>
      <c r="CE75" s="535"/>
      <c r="CF75" s="527"/>
      <c r="CG75" s="535"/>
      <c r="CH75" s="535"/>
      <c r="CI75" s="535"/>
      <c r="CJ75" s="535"/>
      <c r="CK75" s="527"/>
      <c r="CL75" s="535"/>
      <c r="CM75" s="535"/>
      <c r="CN75" s="535"/>
      <c r="CO75" s="535"/>
      <c r="CP75" s="527"/>
      <c r="CQ75" s="535"/>
      <c r="CR75" s="535"/>
      <c r="CS75" s="535"/>
      <c r="CT75" s="535"/>
      <c r="CU75" s="527"/>
      <c r="CV75" s="535"/>
      <c r="CW75" s="535"/>
      <c r="CX75" s="535"/>
      <c r="CY75" s="535"/>
      <c r="CZ75" s="527"/>
      <c r="DA75" s="535"/>
      <c r="DB75" s="535"/>
      <c r="DC75" s="535"/>
      <c r="DD75" s="535"/>
      <c r="DE75" s="527"/>
      <c r="DF75" s="535"/>
      <c r="DG75" s="535"/>
      <c r="DH75" s="535"/>
      <c r="DI75" s="535"/>
      <c r="DJ75" s="527"/>
      <c r="DK75" s="535"/>
      <c r="DL75" s="535"/>
      <c r="DM75" s="535"/>
      <c r="DN75" s="535"/>
      <c r="DO75" s="527"/>
      <c r="DP75" s="535"/>
      <c r="DQ75" s="535"/>
      <c r="DR75" s="535"/>
      <c r="DS75" s="535"/>
      <c r="DT75" s="527"/>
      <c r="DU75" s="535"/>
      <c r="DV75" s="535"/>
      <c r="DW75" s="535"/>
      <c r="DX75" s="535"/>
      <c r="DY75" s="527"/>
      <c r="DZ75" s="535"/>
      <c r="EA75" s="535"/>
      <c r="EB75" s="535"/>
      <c r="EC75" s="535"/>
      <c r="ED75" s="527"/>
      <c r="EE75" s="535"/>
      <c r="EF75" s="535"/>
      <c r="EG75" s="535"/>
      <c r="EH75" s="535"/>
      <c r="EI75" s="527"/>
      <c r="EJ75" s="535"/>
      <c r="EK75" s="535"/>
      <c r="EL75" s="535"/>
      <c r="EM75" s="535"/>
      <c r="EN75" s="527"/>
      <c r="EO75" s="535"/>
      <c r="EP75" s="535"/>
      <c r="EQ75" s="535"/>
      <c r="ER75" s="535"/>
      <c r="ES75" s="527"/>
      <c r="ET75" s="535"/>
      <c r="EU75" s="535"/>
      <c r="EV75" s="535"/>
      <c r="EW75" s="535"/>
      <c r="EX75" s="527"/>
      <c r="EY75" s="535"/>
      <c r="EZ75" s="535"/>
      <c r="FA75" s="535"/>
      <c r="FB75" s="535"/>
      <c r="FC75" s="527"/>
      <c r="FD75" s="535"/>
      <c r="FE75" s="535"/>
      <c r="FF75" s="535"/>
      <c r="FG75" s="535"/>
      <c r="FH75" s="527"/>
      <c r="FI75" s="535"/>
      <c r="FJ75" s="535"/>
      <c r="FK75" s="535"/>
      <c r="FL75" s="535"/>
      <c r="FM75" s="527"/>
      <c r="FN75" s="535"/>
      <c r="FO75" s="535"/>
      <c r="FP75" s="535"/>
      <c r="FQ75" s="535"/>
      <c r="FR75" s="527"/>
      <c r="FS75" s="535"/>
      <c r="FT75" s="535"/>
      <c r="FU75" s="535"/>
      <c r="FV75" s="535"/>
      <c r="FW75" s="527"/>
      <c r="FX75" s="535"/>
      <c r="FY75" s="535"/>
      <c r="FZ75" s="535"/>
      <c r="GA75" s="535"/>
      <c r="GB75" s="527"/>
      <c r="GC75" s="535"/>
      <c r="GD75" s="535"/>
      <c r="GE75" s="535"/>
      <c r="GF75" s="535"/>
      <c r="GG75" s="527"/>
      <c r="GH75" s="535"/>
      <c r="GI75" s="535"/>
      <c r="GJ75" s="535"/>
      <c r="GK75" s="535"/>
      <c r="GL75" s="527"/>
      <c r="GM75" s="535"/>
      <c r="GN75" s="535"/>
      <c r="GO75" s="535"/>
      <c r="GP75" s="535"/>
      <c r="GQ75" s="527"/>
      <c r="GR75" s="535"/>
      <c r="GS75" s="535"/>
      <c r="GT75" s="535"/>
      <c r="GU75" s="535"/>
      <c r="GV75" s="527"/>
      <c r="GW75" s="535"/>
      <c r="GX75" s="535"/>
      <c r="GY75" s="535"/>
      <c r="GZ75" s="535"/>
      <c r="HA75" s="527"/>
      <c r="HB75" s="535"/>
      <c r="HC75" s="535"/>
      <c r="HD75" s="535"/>
      <c r="HE75" s="535"/>
      <c r="HF75" s="527"/>
      <c r="HG75" s="535"/>
      <c r="HH75" s="535"/>
      <c r="HI75" s="535"/>
      <c r="HJ75" s="535"/>
      <c r="HK75" s="527"/>
      <c r="HL75" s="535"/>
      <c r="HM75" s="535"/>
      <c r="HN75" s="535"/>
      <c r="HO75" s="535"/>
      <c r="HP75" s="536" t="str">
        <f aca="false">IF(Planilha!I524&lt;&gt;HP74,"VERIFIQUE","")</f>
        <v/>
      </c>
    </row>
    <row r="76" customFormat="false" ht="9" hidden="false" customHeight="true" outlineLevel="0" collapsed="false">
      <c r="A76" s="506" t="n">
        <f aca="false">Planilha!C526</f>
        <v>20</v>
      </c>
      <c r="B76" s="488"/>
      <c r="C76" s="563"/>
      <c r="D76" s="512"/>
      <c r="E76" s="513"/>
      <c r="F76" s="513"/>
      <c r="G76" s="513"/>
      <c r="H76" s="513"/>
      <c r="I76" s="512"/>
      <c r="J76" s="513"/>
      <c r="K76" s="515"/>
      <c r="L76" s="515"/>
      <c r="M76" s="515"/>
      <c r="N76" s="512"/>
      <c r="O76" s="513"/>
      <c r="P76" s="514"/>
      <c r="Q76" s="514"/>
      <c r="R76" s="514"/>
      <c r="S76" s="512"/>
      <c r="T76" s="513"/>
      <c r="U76" s="514"/>
      <c r="V76" s="514"/>
      <c r="W76" s="514"/>
      <c r="X76" s="512"/>
      <c r="Y76" s="513"/>
      <c r="Z76" s="514"/>
      <c r="AA76" s="514"/>
      <c r="AB76" s="514"/>
      <c r="AC76" s="508"/>
      <c r="AD76" s="509"/>
      <c r="AE76" s="511"/>
      <c r="AF76" s="511"/>
      <c r="AG76" s="511"/>
      <c r="AH76" s="512"/>
      <c r="AI76" s="513"/>
      <c r="AJ76" s="514"/>
      <c r="AK76" s="514"/>
      <c r="AL76" s="514"/>
      <c r="AM76" s="512"/>
      <c r="AN76" s="513"/>
      <c r="AO76" s="514"/>
      <c r="AP76" s="514"/>
      <c r="AQ76" s="514"/>
      <c r="AR76" s="512"/>
      <c r="AS76" s="513"/>
      <c r="AT76" s="514"/>
      <c r="AU76" s="514"/>
      <c r="AV76" s="514"/>
      <c r="AW76" s="512"/>
      <c r="AX76" s="513"/>
      <c r="AY76" s="514"/>
      <c r="AZ76" s="514"/>
      <c r="BA76" s="514"/>
      <c r="BB76" s="512"/>
      <c r="BC76" s="513"/>
      <c r="BD76" s="514"/>
      <c r="BE76" s="514"/>
      <c r="BF76" s="514"/>
      <c r="BG76" s="512"/>
      <c r="BH76" s="513"/>
      <c r="BI76" s="514"/>
      <c r="BJ76" s="514"/>
      <c r="BK76" s="514"/>
      <c r="BL76" s="512"/>
      <c r="BM76" s="513"/>
      <c r="BN76" s="514"/>
      <c r="BO76" s="514"/>
      <c r="BP76" s="514"/>
      <c r="BQ76" s="512"/>
      <c r="BR76" s="513"/>
      <c r="BS76" s="514"/>
      <c r="BT76" s="514"/>
      <c r="BU76" s="514"/>
      <c r="BV76" s="512"/>
      <c r="BW76" s="513"/>
      <c r="BX76" s="514"/>
      <c r="BY76" s="514"/>
      <c r="BZ76" s="514"/>
      <c r="CA76" s="512"/>
      <c r="CB76" s="513"/>
      <c r="CC76" s="514"/>
      <c r="CD76" s="514"/>
      <c r="CE76" s="514"/>
      <c r="CF76" s="512"/>
      <c r="CG76" s="513"/>
      <c r="CH76" s="514"/>
      <c r="CI76" s="514"/>
      <c r="CJ76" s="514"/>
      <c r="CK76" s="512"/>
      <c r="CL76" s="513"/>
      <c r="CM76" s="514"/>
      <c r="CN76" s="514"/>
      <c r="CO76" s="514"/>
      <c r="CP76" s="512"/>
      <c r="CQ76" s="513"/>
      <c r="CR76" s="514"/>
      <c r="CS76" s="514"/>
      <c r="CT76" s="514"/>
      <c r="CU76" s="512"/>
      <c r="CV76" s="513"/>
      <c r="CW76" s="514"/>
      <c r="CX76" s="514"/>
      <c r="CY76" s="514"/>
      <c r="CZ76" s="512"/>
      <c r="DA76" s="513"/>
      <c r="DB76" s="514"/>
      <c r="DC76" s="514"/>
      <c r="DD76" s="514"/>
      <c r="DE76" s="512"/>
      <c r="DF76" s="513"/>
      <c r="DG76" s="514"/>
      <c r="DH76" s="514"/>
      <c r="DI76" s="514"/>
      <c r="DJ76" s="512"/>
      <c r="DK76" s="513"/>
      <c r="DL76" s="514"/>
      <c r="DM76" s="514"/>
      <c r="DN76" s="514"/>
      <c r="DO76" s="512"/>
      <c r="DP76" s="513"/>
      <c r="DQ76" s="514"/>
      <c r="DR76" s="514"/>
      <c r="DS76" s="514"/>
      <c r="DT76" s="512"/>
      <c r="DU76" s="513"/>
      <c r="DV76" s="513"/>
      <c r="DW76" s="513"/>
      <c r="DX76" s="513"/>
      <c r="DY76" s="512"/>
      <c r="DZ76" s="513"/>
      <c r="EA76" s="515"/>
      <c r="EB76" s="515"/>
      <c r="EC76" s="515"/>
      <c r="ED76" s="512"/>
      <c r="EE76" s="513"/>
      <c r="EF76" s="514"/>
      <c r="EG76" s="514"/>
      <c r="EH76" s="514"/>
      <c r="EI76" s="512"/>
      <c r="EJ76" s="513"/>
      <c r="EK76" s="514"/>
      <c r="EL76" s="514"/>
      <c r="EM76" s="514"/>
      <c r="EN76" s="512"/>
      <c r="EO76" s="513"/>
      <c r="EP76" s="514"/>
      <c r="EQ76" s="514"/>
      <c r="ER76" s="514"/>
      <c r="ES76" s="512"/>
      <c r="ET76" s="513"/>
      <c r="EU76" s="514"/>
      <c r="EV76" s="514"/>
      <c r="EW76" s="514"/>
      <c r="EX76" s="512"/>
      <c r="EY76" s="513"/>
      <c r="EZ76" s="514"/>
      <c r="FA76" s="514"/>
      <c r="FB76" s="514"/>
      <c r="FC76" s="512"/>
      <c r="FD76" s="513"/>
      <c r="FE76" s="514"/>
      <c r="FF76" s="514"/>
      <c r="FG76" s="514"/>
      <c r="FH76" s="512"/>
      <c r="FI76" s="513"/>
      <c r="FJ76" s="514"/>
      <c r="FK76" s="514"/>
      <c r="FL76" s="514"/>
      <c r="FM76" s="512"/>
      <c r="FN76" s="513"/>
      <c r="FO76" s="514"/>
      <c r="FP76" s="514"/>
      <c r="FQ76" s="514"/>
      <c r="FR76" s="512"/>
      <c r="FS76" s="513"/>
      <c r="FT76" s="514"/>
      <c r="FU76" s="514"/>
      <c r="FV76" s="514"/>
      <c r="FW76" s="512"/>
      <c r="FX76" s="513"/>
      <c r="FY76" s="514"/>
      <c r="FZ76" s="514"/>
      <c r="GA76" s="514"/>
      <c r="GB76" s="512"/>
      <c r="GC76" s="513"/>
      <c r="GD76" s="514"/>
      <c r="GE76" s="514"/>
      <c r="GF76" s="514"/>
      <c r="GG76" s="512"/>
      <c r="GH76" s="513"/>
      <c r="GI76" s="514"/>
      <c r="GJ76" s="514"/>
      <c r="GK76" s="514"/>
      <c r="GL76" s="512"/>
      <c r="GM76" s="513"/>
      <c r="GN76" s="514"/>
      <c r="GO76" s="514"/>
      <c r="GP76" s="514"/>
      <c r="GQ76" s="512"/>
      <c r="GR76" s="513"/>
      <c r="GS76" s="514"/>
      <c r="GT76" s="514"/>
      <c r="GU76" s="514"/>
      <c r="GV76" s="512"/>
      <c r="GW76" s="513"/>
      <c r="GX76" s="514"/>
      <c r="GY76" s="514"/>
      <c r="GZ76" s="514"/>
      <c r="HA76" s="512"/>
      <c r="HB76" s="513"/>
      <c r="HC76" s="514"/>
      <c r="HD76" s="514"/>
      <c r="HE76" s="514"/>
      <c r="HF76" s="512"/>
      <c r="HG76" s="513"/>
      <c r="HH76" s="514"/>
      <c r="HI76" s="514"/>
      <c r="HJ76" s="514"/>
      <c r="HK76" s="512"/>
      <c r="HL76" s="513"/>
      <c r="HM76" s="514"/>
      <c r="HN76" s="514"/>
      <c r="HO76" s="514"/>
      <c r="HP76" s="554"/>
    </row>
    <row r="77" customFormat="false" ht="9" hidden="false" customHeight="true" outlineLevel="0" collapsed="false">
      <c r="A77" s="506"/>
      <c r="B77" s="488" t="str">
        <f aca="false">LEFT(Planilha!D526,20)</f>
        <v>APARELHOS HIDRÁULICO</v>
      </c>
      <c r="C77" s="563"/>
      <c r="D77" s="519"/>
      <c r="E77" s="520" t="n">
        <f aca="false">Planilha!$I$538*Cronograma!D78</f>
        <v>0</v>
      </c>
      <c r="F77" s="520"/>
      <c r="G77" s="520"/>
      <c r="H77" s="520"/>
      <c r="I77" s="519"/>
      <c r="J77" s="520" t="n">
        <f aca="false">Planilha!$I$538*Cronograma!I78</f>
        <v>0</v>
      </c>
      <c r="K77" s="520"/>
      <c r="L77" s="520"/>
      <c r="M77" s="520"/>
      <c r="N77" s="519"/>
      <c r="O77" s="520" t="n">
        <f aca="false">Planilha!$I$538*Cronograma!N78</f>
        <v>0</v>
      </c>
      <c r="P77" s="520"/>
      <c r="Q77" s="520"/>
      <c r="R77" s="520"/>
      <c r="S77" s="519"/>
      <c r="T77" s="520" t="n">
        <f aca="false">Planilha!$I$538*Cronograma!S78</f>
        <v>0</v>
      </c>
      <c r="U77" s="520"/>
      <c r="V77" s="520"/>
      <c r="W77" s="520"/>
      <c r="X77" s="519"/>
      <c r="Y77" s="520" t="n">
        <f aca="false">Planilha!$I$538*Cronograma!X78</f>
        <v>0</v>
      </c>
      <c r="Z77" s="520"/>
      <c r="AA77" s="520"/>
      <c r="AB77" s="520"/>
      <c r="AC77" s="519"/>
      <c r="AD77" s="520" t="n">
        <f aca="false">Planilha!$I$538*Cronograma!AC78</f>
        <v>14183.02</v>
      </c>
      <c r="AE77" s="520"/>
      <c r="AF77" s="520"/>
      <c r="AG77" s="520"/>
      <c r="AH77" s="519"/>
      <c r="AI77" s="520" t="n">
        <f aca="false">Planilha!$I$538*Cronograma!AH78</f>
        <v>0</v>
      </c>
      <c r="AJ77" s="520"/>
      <c r="AK77" s="520"/>
      <c r="AL77" s="520"/>
      <c r="AM77" s="519"/>
      <c r="AN77" s="520" t="n">
        <f aca="false">Planilha!$I$538*Cronograma!AM78</f>
        <v>0</v>
      </c>
      <c r="AO77" s="520"/>
      <c r="AP77" s="520"/>
      <c r="AQ77" s="520"/>
      <c r="AR77" s="519"/>
      <c r="AS77" s="520" t="n">
        <f aca="false">Planilha!$I$538*Cronograma!AR78</f>
        <v>0</v>
      </c>
      <c r="AT77" s="520"/>
      <c r="AU77" s="520"/>
      <c r="AV77" s="520"/>
      <c r="AW77" s="519"/>
      <c r="AX77" s="520" t="n">
        <f aca="false">Planilha!$I$538*Cronograma!AW78</f>
        <v>0</v>
      </c>
      <c r="AY77" s="520"/>
      <c r="AZ77" s="520"/>
      <c r="BA77" s="520"/>
      <c r="BB77" s="519"/>
      <c r="BC77" s="520" t="n">
        <f aca="false">Planilha!$I$538*Cronograma!BB78</f>
        <v>0</v>
      </c>
      <c r="BD77" s="520"/>
      <c r="BE77" s="520"/>
      <c r="BF77" s="520"/>
      <c r="BG77" s="519"/>
      <c r="BH77" s="520" t="n">
        <f aca="false">Planilha!$I$538*Cronograma!BG78</f>
        <v>0</v>
      </c>
      <c r="BI77" s="520"/>
      <c r="BJ77" s="520"/>
      <c r="BK77" s="520"/>
      <c r="BL77" s="519"/>
      <c r="BM77" s="520" t="n">
        <f aca="false">Planilha!$I$538*Cronograma!BL78</f>
        <v>0</v>
      </c>
      <c r="BN77" s="520"/>
      <c r="BO77" s="520"/>
      <c r="BP77" s="520"/>
      <c r="BQ77" s="519"/>
      <c r="BR77" s="520" t="n">
        <f aca="false">Planilha!$I$538*Cronograma!BQ78</f>
        <v>0</v>
      </c>
      <c r="BS77" s="520"/>
      <c r="BT77" s="520"/>
      <c r="BU77" s="520"/>
      <c r="BV77" s="519"/>
      <c r="BW77" s="520" t="n">
        <f aca="false">Planilha!$I$538*Cronograma!BV78</f>
        <v>0</v>
      </c>
      <c r="BX77" s="520"/>
      <c r="BY77" s="520"/>
      <c r="BZ77" s="520"/>
      <c r="CA77" s="519"/>
      <c r="CB77" s="520" t="n">
        <f aca="false">Planilha!$I$538*Cronograma!CA78</f>
        <v>0</v>
      </c>
      <c r="CC77" s="520"/>
      <c r="CD77" s="520"/>
      <c r="CE77" s="520"/>
      <c r="CF77" s="519"/>
      <c r="CG77" s="520" t="n">
        <f aca="false">Planilha!$I$538*Cronograma!CF78</f>
        <v>0</v>
      </c>
      <c r="CH77" s="520"/>
      <c r="CI77" s="520"/>
      <c r="CJ77" s="520"/>
      <c r="CK77" s="519"/>
      <c r="CL77" s="520" t="n">
        <f aca="false">Planilha!$I$538*Cronograma!CK78</f>
        <v>0</v>
      </c>
      <c r="CM77" s="520"/>
      <c r="CN77" s="520"/>
      <c r="CO77" s="520"/>
      <c r="CP77" s="519"/>
      <c r="CQ77" s="520" t="n">
        <f aca="false">Planilha!$I$538*Cronograma!CP78</f>
        <v>0</v>
      </c>
      <c r="CR77" s="520"/>
      <c r="CS77" s="520"/>
      <c r="CT77" s="520"/>
      <c r="CU77" s="519"/>
      <c r="CV77" s="520" t="n">
        <f aca="false">Planilha!$I$538*Cronograma!CU78</f>
        <v>0</v>
      </c>
      <c r="CW77" s="520"/>
      <c r="CX77" s="520"/>
      <c r="CY77" s="520"/>
      <c r="CZ77" s="519"/>
      <c r="DA77" s="520" t="n">
        <f aca="false">Planilha!$I$538*Cronograma!CZ78</f>
        <v>0</v>
      </c>
      <c r="DB77" s="520"/>
      <c r="DC77" s="520"/>
      <c r="DD77" s="520"/>
      <c r="DE77" s="519"/>
      <c r="DF77" s="520" t="n">
        <f aca="false">Planilha!$I$538*Cronograma!DE78</f>
        <v>0</v>
      </c>
      <c r="DG77" s="520"/>
      <c r="DH77" s="520"/>
      <c r="DI77" s="520"/>
      <c r="DJ77" s="519"/>
      <c r="DK77" s="520" t="n">
        <f aca="false">Planilha!$I$538*Cronograma!DJ78</f>
        <v>0</v>
      </c>
      <c r="DL77" s="520"/>
      <c r="DM77" s="520"/>
      <c r="DN77" s="520"/>
      <c r="DO77" s="519"/>
      <c r="DP77" s="520" t="n">
        <f aca="false">Planilha!$I$538*Cronograma!DO78</f>
        <v>0</v>
      </c>
      <c r="DQ77" s="520"/>
      <c r="DR77" s="520"/>
      <c r="DS77" s="520"/>
      <c r="DT77" s="519"/>
      <c r="DU77" s="520" t="n">
        <f aca="false">Planilha!$I$538*Cronograma!DT78</f>
        <v>0</v>
      </c>
      <c r="DV77" s="520"/>
      <c r="DW77" s="520"/>
      <c r="DX77" s="520"/>
      <c r="DY77" s="519"/>
      <c r="DZ77" s="520" t="n">
        <f aca="false">Planilha!$I$538*Cronograma!DY78</f>
        <v>0</v>
      </c>
      <c r="EA77" s="520"/>
      <c r="EB77" s="520"/>
      <c r="EC77" s="520"/>
      <c r="ED77" s="519"/>
      <c r="EE77" s="520" t="n">
        <f aca="false">Planilha!$I$538*Cronograma!ED78</f>
        <v>0</v>
      </c>
      <c r="EF77" s="520"/>
      <c r="EG77" s="520"/>
      <c r="EH77" s="520"/>
      <c r="EI77" s="519"/>
      <c r="EJ77" s="520" t="n">
        <f aca="false">Planilha!$I$538*Cronograma!EI78</f>
        <v>0</v>
      </c>
      <c r="EK77" s="520"/>
      <c r="EL77" s="520"/>
      <c r="EM77" s="520"/>
      <c r="EN77" s="519"/>
      <c r="EO77" s="520" t="n">
        <f aca="false">Planilha!$I$538*Cronograma!EN78</f>
        <v>0</v>
      </c>
      <c r="EP77" s="520"/>
      <c r="EQ77" s="520"/>
      <c r="ER77" s="520"/>
      <c r="ES77" s="519"/>
      <c r="ET77" s="520" t="n">
        <f aca="false">Planilha!$I$538*Cronograma!ES78</f>
        <v>0</v>
      </c>
      <c r="EU77" s="520"/>
      <c r="EV77" s="520"/>
      <c r="EW77" s="520"/>
      <c r="EX77" s="519"/>
      <c r="EY77" s="520" t="n">
        <f aca="false">Planilha!$I$538*Cronograma!EX78</f>
        <v>0</v>
      </c>
      <c r="EZ77" s="520"/>
      <c r="FA77" s="520"/>
      <c r="FB77" s="520"/>
      <c r="FC77" s="519"/>
      <c r="FD77" s="520" t="n">
        <f aca="false">Planilha!$I$538*Cronograma!FC78</f>
        <v>0</v>
      </c>
      <c r="FE77" s="520"/>
      <c r="FF77" s="520"/>
      <c r="FG77" s="520"/>
      <c r="FH77" s="519"/>
      <c r="FI77" s="520" t="n">
        <f aca="false">Planilha!$I$538*Cronograma!FH78</f>
        <v>0</v>
      </c>
      <c r="FJ77" s="520"/>
      <c r="FK77" s="520"/>
      <c r="FL77" s="520"/>
      <c r="FM77" s="519"/>
      <c r="FN77" s="520" t="n">
        <f aca="false">Planilha!$I$538*Cronograma!FM78</f>
        <v>0</v>
      </c>
      <c r="FO77" s="520"/>
      <c r="FP77" s="520"/>
      <c r="FQ77" s="520"/>
      <c r="FR77" s="519"/>
      <c r="FS77" s="520" t="n">
        <f aca="false">Planilha!$I$538*Cronograma!FR78</f>
        <v>0</v>
      </c>
      <c r="FT77" s="520"/>
      <c r="FU77" s="520"/>
      <c r="FV77" s="520"/>
      <c r="FW77" s="519"/>
      <c r="FX77" s="520" t="n">
        <f aca="false">Planilha!$I$538*Cronograma!FW78</f>
        <v>0</v>
      </c>
      <c r="FY77" s="520"/>
      <c r="FZ77" s="520"/>
      <c r="GA77" s="520"/>
      <c r="GB77" s="519"/>
      <c r="GC77" s="520" t="n">
        <f aca="false">Planilha!$I$538*Cronograma!GB78</f>
        <v>0</v>
      </c>
      <c r="GD77" s="520"/>
      <c r="GE77" s="520"/>
      <c r="GF77" s="520"/>
      <c r="GG77" s="519"/>
      <c r="GH77" s="520" t="n">
        <f aca="false">Planilha!$I$538*Cronograma!GG78</f>
        <v>0</v>
      </c>
      <c r="GI77" s="520"/>
      <c r="GJ77" s="520"/>
      <c r="GK77" s="520"/>
      <c r="GL77" s="519"/>
      <c r="GM77" s="520" t="n">
        <f aca="false">Planilha!$I$538*Cronograma!GL78</f>
        <v>0</v>
      </c>
      <c r="GN77" s="520"/>
      <c r="GO77" s="520"/>
      <c r="GP77" s="520"/>
      <c r="GQ77" s="519"/>
      <c r="GR77" s="520" t="n">
        <f aca="false">Planilha!$I$538*Cronograma!GQ78</f>
        <v>0</v>
      </c>
      <c r="GS77" s="520"/>
      <c r="GT77" s="520"/>
      <c r="GU77" s="520"/>
      <c r="GV77" s="519"/>
      <c r="GW77" s="520" t="n">
        <f aca="false">Planilha!$I$538*Cronograma!GV78</f>
        <v>0</v>
      </c>
      <c r="GX77" s="520"/>
      <c r="GY77" s="520"/>
      <c r="GZ77" s="520"/>
      <c r="HA77" s="519"/>
      <c r="HB77" s="520" t="n">
        <f aca="false">Planilha!$I$538*Cronograma!HA78</f>
        <v>0</v>
      </c>
      <c r="HC77" s="520"/>
      <c r="HD77" s="520"/>
      <c r="HE77" s="520"/>
      <c r="HF77" s="519"/>
      <c r="HG77" s="520" t="n">
        <f aca="false">Planilha!$I$538*Cronograma!HF78</f>
        <v>0</v>
      </c>
      <c r="HH77" s="520"/>
      <c r="HI77" s="520"/>
      <c r="HJ77" s="520"/>
      <c r="HK77" s="519"/>
      <c r="HL77" s="520" t="n">
        <f aca="false">Planilha!$I$538*Cronograma!HK78</f>
        <v>0</v>
      </c>
      <c r="HM77" s="520"/>
      <c r="HN77" s="520"/>
      <c r="HO77" s="520"/>
      <c r="HP77" s="521" t="n">
        <f aca="false">SUM(D77:HO77)</f>
        <v>14183.02</v>
      </c>
    </row>
    <row r="78" customFormat="false" ht="9" hidden="false" customHeight="true" outlineLevel="0" collapsed="false">
      <c r="A78" s="533"/>
      <c r="B78" s="548" t="str">
        <f aca="false">RIGHT(Planilha!D526,8)</f>
        <v>NITÁRIOS</v>
      </c>
      <c r="C78" s="549"/>
      <c r="D78" s="527"/>
      <c r="E78" s="535"/>
      <c r="F78" s="535"/>
      <c r="G78" s="535"/>
      <c r="H78" s="535"/>
      <c r="I78" s="527"/>
      <c r="J78" s="535"/>
      <c r="K78" s="535"/>
      <c r="L78" s="535"/>
      <c r="M78" s="535"/>
      <c r="N78" s="527"/>
      <c r="O78" s="535"/>
      <c r="P78" s="535"/>
      <c r="Q78" s="535"/>
      <c r="R78" s="535"/>
      <c r="S78" s="527"/>
      <c r="T78" s="535"/>
      <c r="U78" s="535"/>
      <c r="V78" s="535"/>
      <c r="W78" s="535"/>
      <c r="X78" s="527"/>
      <c r="Y78" s="535"/>
      <c r="Z78" s="535"/>
      <c r="AA78" s="535"/>
      <c r="AB78" s="535"/>
      <c r="AC78" s="527" t="n">
        <v>1</v>
      </c>
      <c r="AD78" s="535"/>
      <c r="AE78" s="535"/>
      <c r="AF78" s="535"/>
      <c r="AG78" s="535"/>
      <c r="AH78" s="527"/>
      <c r="AI78" s="535"/>
      <c r="AJ78" s="535"/>
      <c r="AK78" s="535"/>
      <c r="AL78" s="535"/>
      <c r="AM78" s="527"/>
      <c r="AN78" s="535"/>
      <c r="AO78" s="535"/>
      <c r="AP78" s="535"/>
      <c r="AQ78" s="535"/>
      <c r="AR78" s="527"/>
      <c r="AS78" s="535"/>
      <c r="AT78" s="535"/>
      <c r="AU78" s="535"/>
      <c r="AV78" s="535"/>
      <c r="AW78" s="527"/>
      <c r="AX78" s="535"/>
      <c r="AY78" s="535"/>
      <c r="AZ78" s="535"/>
      <c r="BA78" s="535"/>
      <c r="BB78" s="527"/>
      <c r="BC78" s="535"/>
      <c r="BD78" s="535"/>
      <c r="BE78" s="535"/>
      <c r="BF78" s="535"/>
      <c r="BG78" s="527"/>
      <c r="BH78" s="535"/>
      <c r="BI78" s="535"/>
      <c r="BJ78" s="535"/>
      <c r="BK78" s="535"/>
      <c r="BL78" s="527"/>
      <c r="BM78" s="535"/>
      <c r="BN78" s="535"/>
      <c r="BO78" s="535"/>
      <c r="BP78" s="535"/>
      <c r="BQ78" s="527"/>
      <c r="BR78" s="535"/>
      <c r="BS78" s="535"/>
      <c r="BT78" s="535"/>
      <c r="BU78" s="535"/>
      <c r="BV78" s="527"/>
      <c r="BW78" s="535"/>
      <c r="BX78" s="535"/>
      <c r="BY78" s="535"/>
      <c r="BZ78" s="535"/>
      <c r="CA78" s="527"/>
      <c r="CB78" s="535"/>
      <c r="CC78" s="535"/>
      <c r="CD78" s="535"/>
      <c r="CE78" s="535"/>
      <c r="CF78" s="527"/>
      <c r="CG78" s="535"/>
      <c r="CH78" s="535"/>
      <c r="CI78" s="535"/>
      <c r="CJ78" s="535"/>
      <c r="CK78" s="527"/>
      <c r="CL78" s="535"/>
      <c r="CM78" s="535"/>
      <c r="CN78" s="535"/>
      <c r="CO78" s="535"/>
      <c r="CP78" s="527"/>
      <c r="CQ78" s="535"/>
      <c r="CR78" s="535"/>
      <c r="CS78" s="535"/>
      <c r="CT78" s="535"/>
      <c r="CU78" s="527"/>
      <c r="CV78" s="535"/>
      <c r="CW78" s="535"/>
      <c r="CX78" s="535"/>
      <c r="CY78" s="535"/>
      <c r="CZ78" s="527"/>
      <c r="DA78" s="535"/>
      <c r="DB78" s="535"/>
      <c r="DC78" s="535"/>
      <c r="DD78" s="535"/>
      <c r="DE78" s="527"/>
      <c r="DF78" s="535"/>
      <c r="DG78" s="535"/>
      <c r="DH78" s="535"/>
      <c r="DI78" s="535"/>
      <c r="DJ78" s="527"/>
      <c r="DK78" s="535"/>
      <c r="DL78" s="535"/>
      <c r="DM78" s="535"/>
      <c r="DN78" s="535"/>
      <c r="DO78" s="527"/>
      <c r="DP78" s="535"/>
      <c r="DQ78" s="535"/>
      <c r="DR78" s="535"/>
      <c r="DS78" s="535"/>
      <c r="DT78" s="527"/>
      <c r="DU78" s="535"/>
      <c r="DV78" s="535"/>
      <c r="DW78" s="535"/>
      <c r="DX78" s="535"/>
      <c r="DY78" s="527"/>
      <c r="DZ78" s="535"/>
      <c r="EA78" s="535"/>
      <c r="EB78" s="535"/>
      <c r="EC78" s="535"/>
      <c r="ED78" s="527"/>
      <c r="EE78" s="535"/>
      <c r="EF78" s="535"/>
      <c r="EG78" s="535"/>
      <c r="EH78" s="535"/>
      <c r="EI78" s="527"/>
      <c r="EJ78" s="535"/>
      <c r="EK78" s="535"/>
      <c r="EL78" s="535"/>
      <c r="EM78" s="535"/>
      <c r="EN78" s="527"/>
      <c r="EO78" s="535"/>
      <c r="EP78" s="535"/>
      <c r="EQ78" s="535"/>
      <c r="ER78" s="535"/>
      <c r="ES78" s="527"/>
      <c r="ET78" s="535"/>
      <c r="EU78" s="535"/>
      <c r="EV78" s="535"/>
      <c r="EW78" s="535"/>
      <c r="EX78" s="527"/>
      <c r="EY78" s="535"/>
      <c r="EZ78" s="535"/>
      <c r="FA78" s="535"/>
      <c r="FB78" s="535"/>
      <c r="FC78" s="527"/>
      <c r="FD78" s="535"/>
      <c r="FE78" s="535"/>
      <c r="FF78" s="535"/>
      <c r="FG78" s="535"/>
      <c r="FH78" s="527"/>
      <c r="FI78" s="535"/>
      <c r="FJ78" s="535"/>
      <c r="FK78" s="535"/>
      <c r="FL78" s="535"/>
      <c r="FM78" s="527"/>
      <c r="FN78" s="535"/>
      <c r="FO78" s="535"/>
      <c r="FP78" s="535"/>
      <c r="FQ78" s="535"/>
      <c r="FR78" s="527"/>
      <c r="FS78" s="535"/>
      <c r="FT78" s="535"/>
      <c r="FU78" s="535"/>
      <c r="FV78" s="535"/>
      <c r="FW78" s="527"/>
      <c r="FX78" s="535"/>
      <c r="FY78" s="535"/>
      <c r="FZ78" s="535"/>
      <c r="GA78" s="535"/>
      <c r="GB78" s="527"/>
      <c r="GC78" s="535"/>
      <c r="GD78" s="535"/>
      <c r="GE78" s="535"/>
      <c r="GF78" s="535"/>
      <c r="GG78" s="527"/>
      <c r="GH78" s="535"/>
      <c r="GI78" s="535"/>
      <c r="GJ78" s="535"/>
      <c r="GK78" s="535"/>
      <c r="GL78" s="527"/>
      <c r="GM78" s="535"/>
      <c r="GN78" s="535"/>
      <c r="GO78" s="535"/>
      <c r="GP78" s="535"/>
      <c r="GQ78" s="527"/>
      <c r="GR78" s="535"/>
      <c r="GS78" s="535"/>
      <c r="GT78" s="535"/>
      <c r="GU78" s="535"/>
      <c r="GV78" s="527"/>
      <c r="GW78" s="535"/>
      <c r="GX78" s="535"/>
      <c r="GY78" s="535"/>
      <c r="GZ78" s="535"/>
      <c r="HA78" s="527"/>
      <c r="HB78" s="535"/>
      <c r="HC78" s="535"/>
      <c r="HD78" s="535"/>
      <c r="HE78" s="535"/>
      <c r="HF78" s="527"/>
      <c r="HG78" s="535"/>
      <c r="HH78" s="535"/>
      <c r="HI78" s="535"/>
      <c r="HJ78" s="535"/>
      <c r="HK78" s="527"/>
      <c r="HL78" s="535"/>
      <c r="HM78" s="535"/>
      <c r="HN78" s="535"/>
      <c r="HO78" s="535"/>
      <c r="HP78" s="536" t="str">
        <f aca="false">IF(Planilha!I538&lt;&gt;HP77,"VERIFIQUE","")</f>
        <v/>
      </c>
    </row>
    <row r="79" customFormat="false" ht="9" hidden="false" customHeight="true" outlineLevel="0" collapsed="false">
      <c r="A79" s="506" t="n">
        <f aca="false">Planilha!C540</f>
        <v>21</v>
      </c>
      <c r="B79" s="488"/>
      <c r="C79" s="563"/>
      <c r="D79" s="512"/>
      <c r="E79" s="513"/>
      <c r="F79" s="513"/>
      <c r="G79" s="513"/>
      <c r="H79" s="513"/>
      <c r="I79" s="512"/>
      <c r="J79" s="513"/>
      <c r="K79" s="515"/>
      <c r="L79" s="515"/>
      <c r="M79" s="515"/>
      <c r="N79" s="512"/>
      <c r="O79" s="513"/>
      <c r="P79" s="514"/>
      <c r="Q79" s="514"/>
      <c r="R79" s="514"/>
      <c r="S79" s="512"/>
      <c r="T79" s="513"/>
      <c r="U79" s="514"/>
      <c r="V79" s="514"/>
      <c r="W79" s="514"/>
      <c r="X79" s="512"/>
      <c r="Y79" s="513"/>
      <c r="Z79" s="514"/>
      <c r="AA79" s="514"/>
      <c r="AB79" s="514"/>
      <c r="AC79" s="508"/>
      <c r="AD79" s="509"/>
      <c r="AE79" s="511"/>
      <c r="AF79" s="511"/>
      <c r="AG79" s="511"/>
      <c r="AH79" s="512"/>
      <c r="AI79" s="513"/>
      <c r="AJ79" s="514"/>
      <c r="AK79" s="514"/>
      <c r="AL79" s="514"/>
      <c r="AM79" s="512"/>
      <c r="AN79" s="513"/>
      <c r="AO79" s="514"/>
      <c r="AP79" s="514"/>
      <c r="AQ79" s="514"/>
      <c r="AR79" s="512"/>
      <c r="AS79" s="513"/>
      <c r="AT79" s="514"/>
      <c r="AU79" s="514"/>
      <c r="AV79" s="514"/>
      <c r="AW79" s="512"/>
      <c r="AX79" s="513"/>
      <c r="AY79" s="514"/>
      <c r="AZ79" s="514"/>
      <c r="BA79" s="514"/>
      <c r="BB79" s="512"/>
      <c r="BC79" s="513"/>
      <c r="BD79" s="514"/>
      <c r="BE79" s="514"/>
      <c r="BF79" s="514"/>
      <c r="BG79" s="512"/>
      <c r="BH79" s="513"/>
      <c r="BI79" s="514"/>
      <c r="BJ79" s="514"/>
      <c r="BK79" s="514"/>
      <c r="BL79" s="512"/>
      <c r="BM79" s="513"/>
      <c r="BN79" s="514"/>
      <c r="BO79" s="514"/>
      <c r="BP79" s="514"/>
      <c r="BQ79" s="512"/>
      <c r="BR79" s="513"/>
      <c r="BS79" s="514"/>
      <c r="BT79" s="514"/>
      <c r="BU79" s="514"/>
      <c r="BV79" s="512"/>
      <c r="BW79" s="513"/>
      <c r="BX79" s="514"/>
      <c r="BY79" s="514"/>
      <c r="BZ79" s="514"/>
      <c r="CA79" s="512"/>
      <c r="CB79" s="513"/>
      <c r="CC79" s="514"/>
      <c r="CD79" s="514"/>
      <c r="CE79" s="514"/>
      <c r="CF79" s="512"/>
      <c r="CG79" s="513"/>
      <c r="CH79" s="514"/>
      <c r="CI79" s="514"/>
      <c r="CJ79" s="514"/>
      <c r="CK79" s="512"/>
      <c r="CL79" s="513"/>
      <c r="CM79" s="514"/>
      <c r="CN79" s="514"/>
      <c r="CO79" s="514"/>
      <c r="CP79" s="512"/>
      <c r="CQ79" s="513"/>
      <c r="CR79" s="514"/>
      <c r="CS79" s="514"/>
      <c r="CT79" s="514"/>
      <c r="CU79" s="512"/>
      <c r="CV79" s="513"/>
      <c r="CW79" s="514"/>
      <c r="CX79" s="514"/>
      <c r="CY79" s="514"/>
      <c r="CZ79" s="512"/>
      <c r="DA79" s="513"/>
      <c r="DB79" s="514"/>
      <c r="DC79" s="514"/>
      <c r="DD79" s="514"/>
      <c r="DE79" s="512"/>
      <c r="DF79" s="513"/>
      <c r="DG79" s="514"/>
      <c r="DH79" s="514"/>
      <c r="DI79" s="514"/>
      <c r="DJ79" s="512"/>
      <c r="DK79" s="513"/>
      <c r="DL79" s="514"/>
      <c r="DM79" s="514"/>
      <c r="DN79" s="514"/>
      <c r="DO79" s="512"/>
      <c r="DP79" s="513"/>
      <c r="DQ79" s="514"/>
      <c r="DR79" s="514"/>
      <c r="DS79" s="514"/>
      <c r="DT79" s="512"/>
      <c r="DU79" s="513"/>
      <c r="DV79" s="513"/>
      <c r="DW79" s="513"/>
      <c r="DX79" s="513"/>
      <c r="DY79" s="512"/>
      <c r="DZ79" s="513"/>
      <c r="EA79" s="515"/>
      <c r="EB79" s="515"/>
      <c r="EC79" s="515"/>
      <c r="ED79" s="512"/>
      <c r="EE79" s="513"/>
      <c r="EF79" s="514"/>
      <c r="EG79" s="514"/>
      <c r="EH79" s="514"/>
      <c r="EI79" s="512"/>
      <c r="EJ79" s="513"/>
      <c r="EK79" s="514"/>
      <c r="EL79" s="514"/>
      <c r="EM79" s="514"/>
      <c r="EN79" s="512"/>
      <c r="EO79" s="513"/>
      <c r="EP79" s="514"/>
      <c r="EQ79" s="514"/>
      <c r="ER79" s="514"/>
      <c r="ES79" s="512"/>
      <c r="ET79" s="513"/>
      <c r="EU79" s="514"/>
      <c r="EV79" s="514"/>
      <c r="EW79" s="514"/>
      <c r="EX79" s="512"/>
      <c r="EY79" s="513"/>
      <c r="EZ79" s="514"/>
      <c r="FA79" s="514"/>
      <c r="FB79" s="514"/>
      <c r="FC79" s="512"/>
      <c r="FD79" s="513"/>
      <c r="FE79" s="514"/>
      <c r="FF79" s="514"/>
      <c r="FG79" s="514"/>
      <c r="FH79" s="512"/>
      <c r="FI79" s="513"/>
      <c r="FJ79" s="514"/>
      <c r="FK79" s="514"/>
      <c r="FL79" s="514"/>
      <c r="FM79" s="512"/>
      <c r="FN79" s="513"/>
      <c r="FO79" s="514"/>
      <c r="FP79" s="514"/>
      <c r="FQ79" s="514"/>
      <c r="FR79" s="512"/>
      <c r="FS79" s="513"/>
      <c r="FT79" s="514"/>
      <c r="FU79" s="514"/>
      <c r="FV79" s="514"/>
      <c r="FW79" s="512"/>
      <c r="FX79" s="513"/>
      <c r="FY79" s="514"/>
      <c r="FZ79" s="514"/>
      <c r="GA79" s="514"/>
      <c r="GB79" s="512"/>
      <c r="GC79" s="513"/>
      <c r="GD79" s="514"/>
      <c r="GE79" s="514"/>
      <c r="GF79" s="514"/>
      <c r="GG79" s="512"/>
      <c r="GH79" s="513"/>
      <c r="GI79" s="514"/>
      <c r="GJ79" s="514"/>
      <c r="GK79" s="514"/>
      <c r="GL79" s="512"/>
      <c r="GM79" s="513"/>
      <c r="GN79" s="514"/>
      <c r="GO79" s="514"/>
      <c r="GP79" s="514"/>
      <c r="GQ79" s="512"/>
      <c r="GR79" s="513"/>
      <c r="GS79" s="514"/>
      <c r="GT79" s="514"/>
      <c r="GU79" s="514"/>
      <c r="GV79" s="512"/>
      <c r="GW79" s="513"/>
      <c r="GX79" s="514"/>
      <c r="GY79" s="514"/>
      <c r="GZ79" s="514"/>
      <c r="HA79" s="512"/>
      <c r="HB79" s="513"/>
      <c r="HC79" s="514"/>
      <c r="HD79" s="514"/>
      <c r="HE79" s="514"/>
      <c r="HF79" s="512"/>
      <c r="HG79" s="513"/>
      <c r="HH79" s="514"/>
      <c r="HI79" s="514"/>
      <c r="HJ79" s="514"/>
      <c r="HK79" s="512"/>
      <c r="HL79" s="513"/>
      <c r="HM79" s="514"/>
      <c r="HN79" s="514"/>
      <c r="HO79" s="514"/>
      <c r="HP79" s="554"/>
    </row>
    <row r="80" customFormat="false" ht="9" hidden="false" customHeight="true" outlineLevel="0" collapsed="false">
      <c r="A80" s="506"/>
      <c r="B80" s="488" t="str">
        <f aca="false">Planilha!D540</f>
        <v>EQUIPAMENTOS ESPECIAIS</v>
      </c>
      <c r="C80" s="563"/>
      <c r="D80" s="519"/>
      <c r="E80" s="520" t="n">
        <f aca="false">Planilha!$I$542*Cronograma!D81</f>
        <v>0</v>
      </c>
      <c r="F80" s="520"/>
      <c r="G80" s="520"/>
      <c r="H80" s="520"/>
      <c r="I80" s="519"/>
      <c r="J80" s="520" t="n">
        <f aca="false">Planilha!$I$542*Cronograma!I81</f>
        <v>0</v>
      </c>
      <c r="K80" s="520"/>
      <c r="L80" s="520"/>
      <c r="M80" s="520"/>
      <c r="N80" s="519"/>
      <c r="O80" s="520" t="n">
        <f aca="false">Planilha!$I$542*Cronograma!N81</f>
        <v>0</v>
      </c>
      <c r="P80" s="520"/>
      <c r="Q80" s="520"/>
      <c r="R80" s="520"/>
      <c r="S80" s="519"/>
      <c r="T80" s="520" t="n">
        <f aca="false">Planilha!$I$542*Cronograma!S81</f>
        <v>0</v>
      </c>
      <c r="U80" s="520"/>
      <c r="V80" s="520"/>
      <c r="W80" s="520"/>
      <c r="X80" s="519"/>
      <c r="Y80" s="520" t="n">
        <f aca="false">Planilha!$I$542*Cronograma!X81</f>
        <v>0</v>
      </c>
      <c r="Z80" s="520"/>
      <c r="AA80" s="520"/>
      <c r="AB80" s="520"/>
      <c r="AC80" s="519"/>
      <c r="AD80" s="520" t="n">
        <f aca="false">Planilha!$I$542*Cronograma!AC81</f>
        <v>44393</v>
      </c>
      <c r="AE80" s="520"/>
      <c r="AF80" s="520"/>
      <c r="AG80" s="520"/>
      <c r="AH80" s="519"/>
      <c r="AI80" s="520" t="n">
        <f aca="false">Planilha!$I$542*Cronograma!AH81</f>
        <v>0</v>
      </c>
      <c r="AJ80" s="520"/>
      <c r="AK80" s="520"/>
      <c r="AL80" s="520"/>
      <c r="AM80" s="519"/>
      <c r="AN80" s="520" t="n">
        <f aca="false">Planilha!$I$542*Cronograma!AM81</f>
        <v>0</v>
      </c>
      <c r="AO80" s="520"/>
      <c r="AP80" s="520"/>
      <c r="AQ80" s="520"/>
      <c r="AR80" s="519"/>
      <c r="AS80" s="520" t="n">
        <f aca="false">Planilha!$I$542*Cronograma!AR81</f>
        <v>0</v>
      </c>
      <c r="AT80" s="520"/>
      <c r="AU80" s="520"/>
      <c r="AV80" s="520"/>
      <c r="AW80" s="519"/>
      <c r="AX80" s="520" t="n">
        <f aca="false">Planilha!$I$542*Cronograma!AW81</f>
        <v>0</v>
      </c>
      <c r="AY80" s="520"/>
      <c r="AZ80" s="520"/>
      <c r="BA80" s="520"/>
      <c r="BB80" s="519"/>
      <c r="BC80" s="520" t="n">
        <f aca="false">Planilha!$I$542*Cronograma!BB81</f>
        <v>0</v>
      </c>
      <c r="BD80" s="520"/>
      <c r="BE80" s="520"/>
      <c r="BF80" s="520"/>
      <c r="BG80" s="519"/>
      <c r="BH80" s="520" t="n">
        <f aca="false">Planilha!$I$542*Cronograma!BG81</f>
        <v>0</v>
      </c>
      <c r="BI80" s="520"/>
      <c r="BJ80" s="520"/>
      <c r="BK80" s="520"/>
      <c r="BL80" s="519"/>
      <c r="BM80" s="520" t="n">
        <f aca="false">Planilha!$I$542*Cronograma!BL81</f>
        <v>0</v>
      </c>
      <c r="BN80" s="520"/>
      <c r="BO80" s="520"/>
      <c r="BP80" s="520"/>
      <c r="BQ80" s="519"/>
      <c r="BR80" s="520" t="n">
        <f aca="false">Planilha!$I$542*Cronograma!BQ81</f>
        <v>0</v>
      </c>
      <c r="BS80" s="520"/>
      <c r="BT80" s="520"/>
      <c r="BU80" s="520"/>
      <c r="BV80" s="519"/>
      <c r="BW80" s="520" t="n">
        <f aca="false">Planilha!$I$542*Cronograma!BV81</f>
        <v>0</v>
      </c>
      <c r="BX80" s="520"/>
      <c r="BY80" s="520"/>
      <c r="BZ80" s="520"/>
      <c r="CA80" s="519"/>
      <c r="CB80" s="520" t="n">
        <f aca="false">Planilha!$I$542*Cronograma!CA81</f>
        <v>0</v>
      </c>
      <c r="CC80" s="520"/>
      <c r="CD80" s="520"/>
      <c r="CE80" s="520"/>
      <c r="CF80" s="519"/>
      <c r="CG80" s="520" t="n">
        <f aca="false">Planilha!$I$542*Cronograma!CF81</f>
        <v>0</v>
      </c>
      <c r="CH80" s="520"/>
      <c r="CI80" s="520"/>
      <c r="CJ80" s="520"/>
      <c r="CK80" s="519"/>
      <c r="CL80" s="520" t="n">
        <f aca="false">Planilha!$I$542*Cronograma!CK81</f>
        <v>0</v>
      </c>
      <c r="CM80" s="520"/>
      <c r="CN80" s="520"/>
      <c r="CO80" s="520"/>
      <c r="CP80" s="519"/>
      <c r="CQ80" s="520" t="n">
        <f aca="false">Planilha!$I$542*Cronograma!CP81</f>
        <v>0</v>
      </c>
      <c r="CR80" s="520"/>
      <c r="CS80" s="520"/>
      <c r="CT80" s="520"/>
      <c r="CU80" s="519"/>
      <c r="CV80" s="520" t="n">
        <f aca="false">Planilha!$I$542*Cronograma!CU81</f>
        <v>0</v>
      </c>
      <c r="CW80" s="520"/>
      <c r="CX80" s="520"/>
      <c r="CY80" s="520"/>
      <c r="CZ80" s="519"/>
      <c r="DA80" s="520" t="n">
        <f aca="false">Planilha!$I$542*Cronograma!CZ81</f>
        <v>0</v>
      </c>
      <c r="DB80" s="520"/>
      <c r="DC80" s="520"/>
      <c r="DD80" s="520"/>
      <c r="DE80" s="519"/>
      <c r="DF80" s="520" t="n">
        <f aca="false">Planilha!$I$542*Cronograma!DE81</f>
        <v>0</v>
      </c>
      <c r="DG80" s="520"/>
      <c r="DH80" s="520"/>
      <c r="DI80" s="520"/>
      <c r="DJ80" s="519"/>
      <c r="DK80" s="520" t="n">
        <f aca="false">Planilha!$I$542*Cronograma!DJ81</f>
        <v>0</v>
      </c>
      <c r="DL80" s="520"/>
      <c r="DM80" s="520"/>
      <c r="DN80" s="520"/>
      <c r="DO80" s="519"/>
      <c r="DP80" s="520" t="n">
        <f aca="false">Planilha!$I$542*Cronograma!DO81</f>
        <v>0</v>
      </c>
      <c r="DQ80" s="520"/>
      <c r="DR80" s="520"/>
      <c r="DS80" s="520"/>
      <c r="DT80" s="519"/>
      <c r="DU80" s="520" t="n">
        <f aca="false">Planilha!$I$542*Cronograma!DT81</f>
        <v>0</v>
      </c>
      <c r="DV80" s="520"/>
      <c r="DW80" s="520"/>
      <c r="DX80" s="520"/>
      <c r="DY80" s="519"/>
      <c r="DZ80" s="520" t="n">
        <f aca="false">Planilha!$I$542*Cronograma!DY81</f>
        <v>0</v>
      </c>
      <c r="EA80" s="520"/>
      <c r="EB80" s="520"/>
      <c r="EC80" s="520"/>
      <c r="ED80" s="519"/>
      <c r="EE80" s="520" t="n">
        <f aca="false">Planilha!$I$542*Cronograma!ED81</f>
        <v>0</v>
      </c>
      <c r="EF80" s="520"/>
      <c r="EG80" s="520"/>
      <c r="EH80" s="520"/>
      <c r="EI80" s="519"/>
      <c r="EJ80" s="520" t="n">
        <f aca="false">Planilha!$I$542*Cronograma!EI81</f>
        <v>0</v>
      </c>
      <c r="EK80" s="520"/>
      <c r="EL80" s="520"/>
      <c r="EM80" s="520"/>
      <c r="EN80" s="519"/>
      <c r="EO80" s="520" t="n">
        <f aca="false">Planilha!$I$542*Cronograma!EN81</f>
        <v>0</v>
      </c>
      <c r="EP80" s="520"/>
      <c r="EQ80" s="520"/>
      <c r="ER80" s="520"/>
      <c r="ES80" s="519"/>
      <c r="ET80" s="520" t="n">
        <f aca="false">Planilha!$I$542*Cronograma!ES81</f>
        <v>0</v>
      </c>
      <c r="EU80" s="520"/>
      <c r="EV80" s="520"/>
      <c r="EW80" s="520"/>
      <c r="EX80" s="519"/>
      <c r="EY80" s="520" t="n">
        <f aca="false">Planilha!$I$542*Cronograma!EX81</f>
        <v>0</v>
      </c>
      <c r="EZ80" s="520"/>
      <c r="FA80" s="520"/>
      <c r="FB80" s="520"/>
      <c r="FC80" s="519"/>
      <c r="FD80" s="520" t="n">
        <f aca="false">Planilha!$I$542*Cronograma!FC81</f>
        <v>0</v>
      </c>
      <c r="FE80" s="520"/>
      <c r="FF80" s="520"/>
      <c r="FG80" s="520"/>
      <c r="FH80" s="519"/>
      <c r="FI80" s="520" t="n">
        <f aca="false">Planilha!$I$542*Cronograma!FH81</f>
        <v>0</v>
      </c>
      <c r="FJ80" s="520"/>
      <c r="FK80" s="520"/>
      <c r="FL80" s="520"/>
      <c r="FM80" s="519"/>
      <c r="FN80" s="520" t="n">
        <f aca="false">Planilha!$I$542*Cronograma!FM81</f>
        <v>0</v>
      </c>
      <c r="FO80" s="520"/>
      <c r="FP80" s="520"/>
      <c r="FQ80" s="520"/>
      <c r="FR80" s="519"/>
      <c r="FS80" s="520" t="n">
        <f aca="false">Planilha!$I$542*Cronograma!FR81</f>
        <v>0</v>
      </c>
      <c r="FT80" s="520"/>
      <c r="FU80" s="520"/>
      <c r="FV80" s="520"/>
      <c r="FW80" s="519"/>
      <c r="FX80" s="520" t="n">
        <f aca="false">Planilha!$I$542*Cronograma!FW81</f>
        <v>0</v>
      </c>
      <c r="FY80" s="520"/>
      <c r="FZ80" s="520"/>
      <c r="GA80" s="520"/>
      <c r="GB80" s="519"/>
      <c r="GC80" s="520" t="n">
        <f aca="false">Planilha!$I$542*Cronograma!GB81</f>
        <v>0</v>
      </c>
      <c r="GD80" s="520"/>
      <c r="GE80" s="520"/>
      <c r="GF80" s="520"/>
      <c r="GG80" s="519"/>
      <c r="GH80" s="520" t="n">
        <f aca="false">Planilha!$I$542*Cronograma!GG81</f>
        <v>0</v>
      </c>
      <c r="GI80" s="520"/>
      <c r="GJ80" s="520"/>
      <c r="GK80" s="520"/>
      <c r="GL80" s="519"/>
      <c r="GM80" s="520" t="n">
        <f aca="false">Planilha!$I$542*Cronograma!GL81</f>
        <v>0</v>
      </c>
      <c r="GN80" s="520"/>
      <c r="GO80" s="520"/>
      <c r="GP80" s="520"/>
      <c r="GQ80" s="519"/>
      <c r="GR80" s="520" t="n">
        <f aca="false">Planilha!$I$542*Cronograma!GQ81</f>
        <v>0</v>
      </c>
      <c r="GS80" s="520"/>
      <c r="GT80" s="520"/>
      <c r="GU80" s="520"/>
      <c r="GV80" s="519"/>
      <c r="GW80" s="520" t="n">
        <f aca="false">Planilha!$I$542*Cronograma!GV81</f>
        <v>0</v>
      </c>
      <c r="GX80" s="520"/>
      <c r="GY80" s="520"/>
      <c r="GZ80" s="520"/>
      <c r="HA80" s="519"/>
      <c r="HB80" s="520" t="n">
        <f aca="false">Planilha!$I$542*Cronograma!HA81</f>
        <v>0</v>
      </c>
      <c r="HC80" s="520"/>
      <c r="HD80" s="520"/>
      <c r="HE80" s="520"/>
      <c r="HF80" s="519"/>
      <c r="HG80" s="520" t="n">
        <f aca="false">Planilha!$I$542*Cronograma!HF81</f>
        <v>0</v>
      </c>
      <c r="HH80" s="520"/>
      <c r="HI80" s="520"/>
      <c r="HJ80" s="520"/>
      <c r="HK80" s="519"/>
      <c r="HL80" s="520" t="n">
        <f aca="false">Planilha!$I$542*Cronograma!HK81</f>
        <v>0</v>
      </c>
      <c r="HM80" s="520"/>
      <c r="HN80" s="520"/>
      <c r="HO80" s="520"/>
      <c r="HP80" s="521" t="n">
        <f aca="false">SUM(D80:HO80)</f>
        <v>44393</v>
      </c>
    </row>
    <row r="81" customFormat="false" ht="9" hidden="false" customHeight="true" outlineLevel="0" collapsed="false">
      <c r="A81" s="533"/>
      <c r="B81" s="548"/>
      <c r="C81" s="549"/>
      <c r="D81" s="527"/>
      <c r="E81" s="535"/>
      <c r="F81" s="535"/>
      <c r="G81" s="535"/>
      <c r="H81" s="535"/>
      <c r="I81" s="527"/>
      <c r="J81" s="535"/>
      <c r="K81" s="535"/>
      <c r="L81" s="535"/>
      <c r="M81" s="535"/>
      <c r="N81" s="527"/>
      <c r="O81" s="535"/>
      <c r="P81" s="535"/>
      <c r="Q81" s="535"/>
      <c r="R81" s="535"/>
      <c r="S81" s="527"/>
      <c r="T81" s="535"/>
      <c r="U81" s="535"/>
      <c r="V81" s="535"/>
      <c r="W81" s="535"/>
      <c r="X81" s="527"/>
      <c r="Y81" s="535"/>
      <c r="Z81" s="535"/>
      <c r="AA81" s="535"/>
      <c r="AB81" s="535"/>
      <c r="AC81" s="527" t="n">
        <v>1</v>
      </c>
      <c r="AD81" s="535"/>
      <c r="AE81" s="535"/>
      <c r="AF81" s="535"/>
      <c r="AG81" s="535"/>
      <c r="AH81" s="527"/>
      <c r="AI81" s="535"/>
      <c r="AJ81" s="535"/>
      <c r="AK81" s="535"/>
      <c r="AL81" s="535"/>
      <c r="AM81" s="527"/>
      <c r="AN81" s="535"/>
      <c r="AO81" s="535"/>
      <c r="AP81" s="535"/>
      <c r="AQ81" s="535"/>
      <c r="AR81" s="527"/>
      <c r="AS81" s="535"/>
      <c r="AT81" s="535"/>
      <c r="AU81" s="535"/>
      <c r="AV81" s="535"/>
      <c r="AW81" s="527"/>
      <c r="AX81" s="535"/>
      <c r="AY81" s="535"/>
      <c r="AZ81" s="535"/>
      <c r="BA81" s="535"/>
      <c r="BB81" s="527"/>
      <c r="BC81" s="535"/>
      <c r="BD81" s="535"/>
      <c r="BE81" s="535"/>
      <c r="BF81" s="535"/>
      <c r="BG81" s="527"/>
      <c r="BH81" s="535"/>
      <c r="BI81" s="535"/>
      <c r="BJ81" s="535"/>
      <c r="BK81" s="535"/>
      <c r="BL81" s="527"/>
      <c r="BM81" s="535"/>
      <c r="BN81" s="535"/>
      <c r="BO81" s="535"/>
      <c r="BP81" s="535"/>
      <c r="BQ81" s="527"/>
      <c r="BR81" s="535"/>
      <c r="BS81" s="535"/>
      <c r="BT81" s="535"/>
      <c r="BU81" s="535"/>
      <c r="BV81" s="527"/>
      <c r="BW81" s="535"/>
      <c r="BX81" s="535"/>
      <c r="BY81" s="535"/>
      <c r="BZ81" s="535"/>
      <c r="CA81" s="527"/>
      <c r="CB81" s="535"/>
      <c r="CC81" s="535"/>
      <c r="CD81" s="535"/>
      <c r="CE81" s="535"/>
      <c r="CF81" s="527"/>
      <c r="CG81" s="535"/>
      <c r="CH81" s="535"/>
      <c r="CI81" s="535"/>
      <c r="CJ81" s="535"/>
      <c r="CK81" s="527"/>
      <c r="CL81" s="535"/>
      <c r="CM81" s="535"/>
      <c r="CN81" s="535"/>
      <c r="CO81" s="535"/>
      <c r="CP81" s="527"/>
      <c r="CQ81" s="535"/>
      <c r="CR81" s="535"/>
      <c r="CS81" s="535"/>
      <c r="CT81" s="535"/>
      <c r="CU81" s="527"/>
      <c r="CV81" s="535"/>
      <c r="CW81" s="535"/>
      <c r="CX81" s="535"/>
      <c r="CY81" s="535"/>
      <c r="CZ81" s="527"/>
      <c r="DA81" s="535"/>
      <c r="DB81" s="535"/>
      <c r="DC81" s="535"/>
      <c r="DD81" s="535"/>
      <c r="DE81" s="527"/>
      <c r="DF81" s="535"/>
      <c r="DG81" s="535"/>
      <c r="DH81" s="535"/>
      <c r="DI81" s="535"/>
      <c r="DJ81" s="527"/>
      <c r="DK81" s="535"/>
      <c r="DL81" s="535"/>
      <c r="DM81" s="535"/>
      <c r="DN81" s="535"/>
      <c r="DO81" s="527"/>
      <c r="DP81" s="535"/>
      <c r="DQ81" s="535"/>
      <c r="DR81" s="535"/>
      <c r="DS81" s="535"/>
      <c r="DT81" s="527"/>
      <c r="DU81" s="535"/>
      <c r="DV81" s="535"/>
      <c r="DW81" s="535"/>
      <c r="DX81" s="535"/>
      <c r="DY81" s="527"/>
      <c r="DZ81" s="535"/>
      <c r="EA81" s="535"/>
      <c r="EB81" s="535"/>
      <c r="EC81" s="535"/>
      <c r="ED81" s="527"/>
      <c r="EE81" s="535"/>
      <c r="EF81" s="535"/>
      <c r="EG81" s="535"/>
      <c r="EH81" s="535"/>
      <c r="EI81" s="527"/>
      <c r="EJ81" s="535"/>
      <c r="EK81" s="535"/>
      <c r="EL81" s="535"/>
      <c r="EM81" s="535"/>
      <c r="EN81" s="527"/>
      <c r="EO81" s="535"/>
      <c r="EP81" s="535"/>
      <c r="EQ81" s="535"/>
      <c r="ER81" s="535"/>
      <c r="ES81" s="527"/>
      <c r="ET81" s="535"/>
      <c r="EU81" s="535"/>
      <c r="EV81" s="535"/>
      <c r="EW81" s="535"/>
      <c r="EX81" s="527"/>
      <c r="EY81" s="535"/>
      <c r="EZ81" s="535"/>
      <c r="FA81" s="535"/>
      <c r="FB81" s="535"/>
      <c r="FC81" s="527"/>
      <c r="FD81" s="535"/>
      <c r="FE81" s="535"/>
      <c r="FF81" s="535"/>
      <c r="FG81" s="535"/>
      <c r="FH81" s="527"/>
      <c r="FI81" s="535"/>
      <c r="FJ81" s="535"/>
      <c r="FK81" s="535"/>
      <c r="FL81" s="535"/>
      <c r="FM81" s="527"/>
      <c r="FN81" s="535"/>
      <c r="FO81" s="535"/>
      <c r="FP81" s="535"/>
      <c r="FQ81" s="535"/>
      <c r="FR81" s="527"/>
      <c r="FS81" s="535"/>
      <c r="FT81" s="535"/>
      <c r="FU81" s="535"/>
      <c r="FV81" s="535"/>
      <c r="FW81" s="527"/>
      <c r="FX81" s="535"/>
      <c r="FY81" s="535"/>
      <c r="FZ81" s="535"/>
      <c r="GA81" s="535"/>
      <c r="GB81" s="527"/>
      <c r="GC81" s="535"/>
      <c r="GD81" s="535"/>
      <c r="GE81" s="535"/>
      <c r="GF81" s="535"/>
      <c r="GG81" s="527"/>
      <c r="GH81" s="535"/>
      <c r="GI81" s="535"/>
      <c r="GJ81" s="535"/>
      <c r="GK81" s="535"/>
      <c r="GL81" s="527"/>
      <c r="GM81" s="535"/>
      <c r="GN81" s="535"/>
      <c r="GO81" s="535"/>
      <c r="GP81" s="535"/>
      <c r="GQ81" s="527"/>
      <c r="GR81" s="535"/>
      <c r="GS81" s="535"/>
      <c r="GT81" s="535"/>
      <c r="GU81" s="535"/>
      <c r="GV81" s="527"/>
      <c r="GW81" s="535"/>
      <c r="GX81" s="535"/>
      <c r="GY81" s="535"/>
      <c r="GZ81" s="535"/>
      <c r="HA81" s="527"/>
      <c r="HB81" s="535"/>
      <c r="HC81" s="535"/>
      <c r="HD81" s="535"/>
      <c r="HE81" s="535"/>
      <c r="HF81" s="527"/>
      <c r="HG81" s="535"/>
      <c r="HH81" s="535"/>
      <c r="HI81" s="535"/>
      <c r="HJ81" s="535"/>
      <c r="HK81" s="527"/>
      <c r="HL81" s="535"/>
      <c r="HM81" s="535"/>
      <c r="HN81" s="535"/>
      <c r="HO81" s="535"/>
      <c r="HP81" s="536" t="str">
        <f aca="false">IF(Planilha!I542&lt;&gt;HP80,"VERIFIQUE","")</f>
        <v/>
      </c>
    </row>
    <row r="82" customFormat="false" ht="9" hidden="false" customHeight="true" outlineLevel="0" collapsed="false">
      <c r="A82" s="506" t="n">
        <f aca="false">Planilha!C544</f>
        <v>22</v>
      </c>
      <c r="B82" s="488"/>
      <c r="C82" s="531"/>
      <c r="D82" s="512"/>
      <c r="E82" s="513"/>
      <c r="F82" s="513"/>
      <c r="G82" s="513"/>
      <c r="H82" s="513"/>
      <c r="I82" s="512"/>
      <c r="J82" s="513"/>
      <c r="K82" s="515"/>
      <c r="L82" s="515"/>
      <c r="M82" s="515"/>
      <c r="N82" s="512"/>
      <c r="O82" s="513"/>
      <c r="P82" s="514"/>
      <c r="Q82" s="514"/>
      <c r="R82" s="514"/>
      <c r="S82" s="512"/>
      <c r="T82" s="513"/>
      <c r="U82" s="514"/>
      <c r="V82" s="514"/>
      <c r="W82" s="514"/>
      <c r="X82" s="512"/>
      <c r="Y82" s="513"/>
      <c r="Z82" s="514"/>
      <c r="AA82" s="514"/>
      <c r="AB82" s="514"/>
      <c r="AC82" s="512"/>
      <c r="AD82" s="513"/>
      <c r="AE82" s="514"/>
      <c r="AF82" s="514"/>
      <c r="AG82" s="514"/>
      <c r="AH82" s="512"/>
      <c r="AI82" s="513"/>
      <c r="AJ82" s="514"/>
      <c r="AK82" s="514"/>
      <c r="AL82" s="514"/>
      <c r="AM82" s="508"/>
      <c r="AN82" s="509"/>
      <c r="AO82" s="511"/>
      <c r="AP82" s="511"/>
      <c r="AQ82" s="511"/>
      <c r="AR82" s="512"/>
      <c r="AS82" s="513"/>
      <c r="AT82" s="514"/>
      <c r="AU82" s="514"/>
      <c r="AV82" s="514"/>
      <c r="AW82" s="512"/>
      <c r="AX82" s="513"/>
      <c r="AY82" s="514"/>
      <c r="AZ82" s="514"/>
      <c r="BA82" s="514"/>
      <c r="BB82" s="512"/>
      <c r="BC82" s="513"/>
      <c r="BD82" s="514"/>
      <c r="BE82" s="514"/>
      <c r="BF82" s="514"/>
      <c r="BG82" s="512"/>
      <c r="BH82" s="513"/>
      <c r="BI82" s="514"/>
      <c r="BJ82" s="514"/>
      <c r="BK82" s="514"/>
      <c r="BL82" s="512"/>
      <c r="BM82" s="513"/>
      <c r="BN82" s="514"/>
      <c r="BO82" s="514"/>
      <c r="BP82" s="514"/>
      <c r="BQ82" s="512"/>
      <c r="BR82" s="513"/>
      <c r="BS82" s="514"/>
      <c r="BT82" s="514"/>
      <c r="BU82" s="514"/>
      <c r="BV82" s="512"/>
      <c r="BW82" s="513"/>
      <c r="BX82" s="514"/>
      <c r="BY82" s="514"/>
      <c r="BZ82" s="514"/>
      <c r="CA82" s="512"/>
      <c r="CB82" s="513"/>
      <c r="CC82" s="514"/>
      <c r="CD82" s="514"/>
      <c r="CE82" s="514"/>
      <c r="CF82" s="512"/>
      <c r="CG82" s="513"/>
      <c r="CH82" s="514"/>
      <c r="CI82" s="514"/>
      <c r="CJ82" s="514"/>
      <c r="CK82" s="512"/>
      <c r="CL82" s="513"/>
      <c r="CM82" s="514"/>
      <c r="CN82" s="514"/>
      <c r="CO82" s="514"/>
      <c r="CP82" s="512"/>
      <c r="CQ82" s="513"/>
      <c r="CR82" s="514"/>
      <c r="CS82" s="514"/>
      <c r="CT82" s="514"/>
      <c r="CU82" s="512"/>
      <c r="CV82" s="513"/>
      <c r="CW82" s="514"/>
      <c r="CX82" s="514"/>
      <c r="CY82" s="514"/>
      <c r="CZ82" s="512"/>
      <c r="DA82" s="513"/>
      <c r="DB82" s="514"/>
      <c r="DC82" s="514"/>
      <c r="DD82" s="514"/>
      <c r="DE82" s="512"/>
      <c r="DF82" s="513"/>
      <c r="DG82" s="514"/>
      <c r="DH82" s="514"/>
      <c r="DI82" s="514"/>
      <c r="DJ82" s="512"/>
      <c r="DK82" s="513"/>
      <c r="DL82" s="514"/>
      <c r="DM82" s="514"/>
      <c r="DN82" s="514"/>
      <c r="DO82" s="512"/>
      <c r="DP82" s="513"/>
      <c r="DQ82" s="514"/>
      <c r="DR82" s="514"/>
      <c r="DS82" s="514"/>
      <c r="DT82" s="512"/>
      <c r="DU82" s="513"/>
      <c r="DV82" s="513"/>
      <c r="DW82" s="513"/>
      <c r="DX82" s="513"/>
      <c r="DY82" s="512"/>
      <c r="DZ82" s="513"/>
      <c r="EA82" s="515"/>
      <c r="EB82" s="515"/>
      <c r="EC82" s="515"/>
      <c r="ED82" s="512"/>
      <c r="EE82" s="513"/>
      <c r="EF82" s="514"/>
      <c r="EG82" s="514"/>
      <c r="EH82" s="514"/>
      <c r="EI82" s="512"/>
      <c r="EJ82" s="513"/>
      <c r="EK82" s="514"/>
      <c r="EL82" s="514"/>
      <c r="EM82" s="514"/>
      <c r="EN82" s="512"/>
      <c r="EO82" s="513"/>
      <c r="EP82" s="514"/>
      <c r="EQ82" s="514"/>
      <c r="ER82" s="514"/>
      <c r="ES82" s="512"/>
      <c r="ET82" s="513"/>
      <c r="EU82" s="514"/>
      <c r="EV82" s="514"/>
      <c r="EW82" s="514"/>
      <c r="EX82" s="512"/>
      <c r="EY82" s="513"/>
      <c r="EZ82" s="514"/>
      <c r="FA82" s="514"/>
      <c r="FB82" s="514"/>
      <c r="FC82" s="512"/>
      <c r="FD82" s="513"/>
      <c r="FE82" s="514"/>
      <c r="FF82" s="514"/>
      <c r="FG82" s="514"/>
      <c r="FH82" s="512"/>
      <c r="FI82" s="513"/>
      <c r="FJ82" s="514"/>
      <c r="FK82" s="514"/>
      <c r="FL82" s="514"/>
      <c r="FM82" s="512"/>
      <c r="FN82" s="513"/>
      <c r="FO82" s="514"/>
      <c r="FP82" s="514"/>
      <c r="FQ82" s="514"/>
      <c r="FR82" s="512"/>
      <c r="FS82" s="513"/>
      <c r="FT82" s="514"/>
      <c r="FU82" s="514"/>
      <c r="FV82" s="514"/>
      <c r="FW82" s="512"/>
      <c r="FX82" s="513"/>
      <c r="FY82" s="514"/>
      <c r="FZ82" s="514"/>
      <c r="GA82" s="514"/>
      <c r="GB82" s="512"/>
      <c r="GC82" s="513"/>
      <c r="GD82" s="514"/>
      <c r="GE82" s="514"/>
      <c r="GF82" s="514"/>
      <c r="GG82" s="512"/>
      <c r="GH82" s="513"/>
      <c r="GI82" s="514"/>
      <c r="GJ82" s="514"/>
      <c r="GK82" s="514"/>
      <c r="GL82" s="512"/>
      <c r="GM82" s="513"/>
      <c r="GN82" s="514"/>
      <c r="GO82" s="514"/>
      <c r="GP82" s="514"/>
      <c r="GQ82" s="512"/>
      <c r="GR82" s="513"/>
      <c r="GS82" s="514"/>
      <c r="GT82" s="514"/>
      <c r="GU82" s="514"/>
      <c r="GV82" s="512"/>
      <c r="GW82" s="513"/>
      <c r="GX82" s="514"/>
      <c r="GY82" s="514"/>
      <c r="GZ82" s="514"/>
      <c r="HA82" s="512"/>
      <c r="HB82" s="513"/>
      <c r="HC82" s="514"/>
      <c r="HD82" s="514"/>
      <c r="HE82" s="514"/>
      <c r="HF82" s="512"/>
      <c r="HG82" s="513"/>
      <c r="HH82" s="514"/>
      <c r="HI82" s="514"/>
      <c r="HJ82" s="514"/>
      <c r="HK82" s="512"/>
      <c r="HL82" s="513"/>
      <c r="HM82" s="514"/>
      <c r="HN82" s="514"/>
      <c r="HO82" s="514"/>
      <c r="HP82" s="532"/>
    </row>
    <row r="83" customFormat="false" ht="9" hidden="false" customHeight="true" outlineLevel="0" collapsed="false">
      <c r="A83" s="506"/>
      <c r="B83" s="488" t="str">
        <f aca="false">Planilha!D544</f>
        <v>COMUNICAÇÃO VISUAL</v>
      </c>
      <c r="C83" s="518"/>
      <c r="D83" s="519"/>
      <c r="E83" s="520" t="n">
        <f aca="false">Planilha!$I$577*Cronograma!D84</f>
        <v>0</v>
      </c>
      <c r="F83" s="520"/>
      <c r="G83" s="520"/>
      <c r="H83" s="520"/>
      <c r="I83" s="519"/>
      <c r="J83" s="520" t="n">
        <f aca="false">Planilha!$I$577*Cronograma!I84</f>
        <v>0</v>
      </c>
      <c r="K83" s="520"/>
      <c r="L83" s="520"/>
      <c r="M83" s="520"/>
      <c r="N83" s="519"/>
      <c r="O83" s="520" t="n">
        <f aca="false">Planilha!$I$577*Cronograma!N84</f>
        <v>0</v>
      </c>
      <c r="P83" s="520"/>
      <c r="Q83" s="520"/>
      <c r="R83" s="520"/>
      <c r="S83" s="519"/>
      <c r="T83" s="520" t="n">
        <f aca="false">Planilha!$I$577*Cronograma!S84</f>
        <v>0</v>
      </c>
      <c r="U83" s="520"/>
      <c r="V83" s="520"/>
      <c r="W83" s="520"/>
      <c r="X83" s="519"/>
      <c r="Y83" s="520" t="n">
        <f aca="false">Planilha!$I$577*Cronograma!X84</f>
        <v>0</v>
      </c>
      <c r="Z83" s="520"/>
      <c r="AA83" s="520"/>
      <c r="AB83" s="520"/>
      <c r="AC83" s="519"/>
      <c r="AD83" s="520" t="n">
        <f aca="false">Planilha!$I$577*Cronograma!AC84</f>
        <v>0</v>
      </c>
      <c r="AE83" s="520"/>
      <c r="AF83" s="520"/>
      <c r="AG83" s="520"/>
      <c r="AH83" s="519"/>
      <c r="AI83" s="520" t="n">
        <f aca="false">Planilha!$I$577*Cronograma!AH84</f>
        <v>0</v>
      </c>
      <c r="AJ83" s="520"/>
      <c r="AK83" s="520"/>
      <c r="AL83" s="520"/>
      <c r="AM83" s="519"/>
      <c r="AN83" s="520" t="n">
        <f aca="false">Planilha!$I$577*Cronograma!AM84</f>
        <v>4873.84</v>
      </c>
      <c r="AO83" s="520"/>
      <c r="AP83" s="520"/>
      <c r="AQ83" s="520"/>
      <c r="AR83" s="519"/>
      <c r="AS83" s="520" t="n">
        <f aca="false">Planilha!$I$577*Cronograma!AR84</f>
        <v>0</v>
      </c>
      <c r="AT83" s="520"/>
      <c r="AU83" s="520"/>
      <c r="AV83" s="520"/>
      <c r="AW83" s="519"/>
      <c r="AX83" s="520" t="n">
        <f aca="false">Planilha!$I$577*Cronograma!AW84</f>
        <v>0</v>
      </c>
      <c r="AY83" s="520"/>
      <c r="AZ83" s="520"/>
      <c r="BA83" s="520"/>
      <c r="BB83" s="519"/>
      <c r="BC83" s="520" t="n">
        <f aca="false">Planilha!$I$577*Cronograma!BB84</f>
        <v>0</v>
      </c>
      <c r="BD83" s="520"/>
      <c r="BE83" s="520"/>
      <c r="BF83" s="520"/>
      <c r="BG83" s="519"/>
      <c r="BH83" s="520" t="n">
        <f aca="false">Planilha!$I$577*Cronograma!BG84</f>
        <v>0</v>
      </c>
      <c r="BI83" s="520"/>
      <c r="BJ83" s="520"/>
      <c r="BK83" s="520"/>
      <c r="BL83" s="519"/>
      <c r="BM83" s="520" t="n">
        <f aca="false">Planilha!$I$577*Cronograma!BL84</f>
        <v>0</v>
      </c>
      <c r="BN83" s="520"/>
      <c r="BO83" s="520"/>
      <c r="BP83" s="520"/>
      <c r="BQ83" s="519"/>
      <c r="BR83" s="520" t="n">
        <f aca="false">Planilha!$I$577*Cronograma!BQ84</f>
        <v>0</v>
      </c>
      <c r="BS83" s="520"/>
      <c r="BT83" s="520"/>
      <c r="BU83" s="520"/>
      <c r="BV83" s="519"/>
      <c r="BW83" s="520" t="n">
        <f aca="false">Planilha!$I$577*Cronograma!BV84</f>
        <v>0</v>
      </c>
      <c r="BX83" s="520"/>
      <c r="BY83" s="520"/>
      <c r="BZ83" s="520"/>
      <c r="CA83" s="519"/>
      <c r="CB83" s="520" t="n">
        <f aca="false">Planilha!$I$577*Cronograma!CA84</f>
        <v>0</v>
      </c>
      <c r="CC83" s="520"/>
      <c r="CD83" s="520"/>
      <c r="CE83" s="520"/>
      <c r="CF83" s="519"/>
      <c r="CG83" s="520" t="n">
        <f aca="false">Planilha!$I$577*Cronograma!CF84</f>
        <v>0</v>
      </c>
      <c r="CH83" s="520"/>
      <c r="CI83" s="520"/>
      <c r="CJ83" s="520"/>
      <c r="CK83" s="519"/>
      <c r="CL83" s="520" t="n">
        <f aca="false">Planilha!$I$577*Cronograma!CK84</f>
        <v>0</v>
      </c>
      <c r="CM83" s="520"/>
      <c r="CN83" s="520"/>
      <c r="CO83" s="520"/>
      <c r="CP83" s="519"/>
      <c r="CQ83" s="520" t="n">
        <f aca="false">Planilha!$I$577*Cronograma!CP84</f>
        <v>0</v>
      </c>
      <c r="CR83" s="520"/>
      <c r="CS83" s="520"/>
      <c r="CT83" s="520"/>
      <c r="CU83" s="519"/>
      <c r="CV83" s="520" t="n">
        <f aca="false">Planilha!$I$577*Cronograma!CU84</f>
        <v>0</v>
      </c>
      <c r="CW83" s="520"/>
      <c r="CX83" s="520"/>
      <c r="CY83" s="520"/>
      <c r="CZ83" s="519"/>
      <c r="DA83" s="520" t="n">
        <f aca="false">Planilha!$I$577*Cronograma!CZ84</f>
        <v>0</v>
      </c>
      <c r="DB83" s="520"/>
      <c r="DC83" s="520"/>
      <c r="DD83" s="520"/>
      <c r="DE83" s="519"/>
      <c r="DF83" s="520" t="n">
        <f aca="false">Planilha!$I$577*Cronograma!DE84</f>
        <v>0</v>
      </c>
      <c r="DG83" s="520"/>
      <c r="DH83" s="520"/>
      <c r="DI83" s="520"/>
      <c r="DJ83" s="519"/>
      <c r="DK83" s="520" t="n">
        <f aca="false">Planilha!$I$577*Cronograma!DJ84</f>
        <v>0</v>
      </c>
      <c r="DL83" s="520"/>
      <c r="DM83" s="520"/>
      <c r="DN83" s="520"/>
      <c r="DO83" s="519"/>
      <c r="DP83" s="520" t="n">
        <f aca="false">Planilha!$I$577*Cronograma!DO84</f>
        <v>0</v>
      </c>
      <c r="DQ83" s="520"/>
      <c r="DR83" s="520"/>
      <c r="DS83" s="520"/>
      <c r="DT83" s="519"/>
      <c r="DU83" s="520" t="n">
        <f aca="false">Planilha!$I$577*Cronograma!DT84</f>
        <v>0</v>
      </c>
      <c r="DV83" s="520"/>
      <c r="DW83" s="520"/>
      <c r="DX83" s="520"/>
      <c r="DY83" s="519"/>
      <c r="DZ83" s="520" t="n">
        <f aca="false">Planilha!$I$577*Cronograma!DY84</f>
        <v>0</v>
      </c>
      <c r="EA83" s="520"/>
      <c r="EB83" s="520"/>
      <c r="EC83" s="520"/>
      <c r="ED83" s="519"/>
      <c r="EE83" s="520" t="n">
        <f aca="false">Planilha!$I$577*Cronograma!ED84</f>
        <v>0</v>
      </c>
      <c r="EF83" s="520"/>
      <c r="EG83" s="520"/>
      <c r="EH83" s="520"/>
      <c r="EI83" s="519"/>
      <c r="EJ83" s="520" t="n">
        <f aca="false">Planilha!$I$577*Cronograma!EI84</f>
        <v>0</v>
      </c>
      <c r="EK83" s="520"/>
      <c r="EL83" s="520"/>
      <c r="EM83" s="520"/>
      <c r="EN83" s="519"/>
      <c r="EO83" s="520" t="n">
        <f aca="false">Planilha!$I$577*Cronograma!EN84</f>
        <v>0</v>
      </c>
      <c r="EP83" s="520"/>
      <c r="EQ83" s="520"/>
      <c r="ER83" s="520"/>
      <c r="ES83" s="519"/>
      <c r="ET83" s="520" t="n">
        <f aca="false">Planilha!$I$577*Cronograma!ES84</f>
        <v>0</v>
      </c>
      <c r="EU83" s="520"/>
      <c r="EV83" s="520"/>
      <c r="EW83" s="520"/>
      <c r="EX83" s="519"/>
      <c r="EY83" s="520" t="n">
        <f aca="false">Planilha!$I$577*Cronograma!EX84</f>
        <v>0</v>
      </c>
      <c r="EZ83" s="520"/>
      <c r="FA83" s="520"/>
      <c r="FB83" s="520"/>
      <c r="FC83" s="519"/>
      <c r="FD83" s="520" t="n">
        <f aca="false">Planilha!$I$577*Cronograma!FC84</f>
        <v>0</v>
      </c>
      <c r="FE83" s="520"/>
      <c r="FF83" s="520"/>
      <c r="FG83" s="520"/>
      <c r="FH83" s="519"/>
      <c r="FI83" s="520" t="n">
        <f aca="false">Planilha!$I$577*Cronograma!FH84</f>
        <v>0</v>
      </c>
      <c r="FJ83" s="520"/>
      <c r="FK83" s="520"/>
      <c r="FL83" s="520"/>
      <c r="FM83" s="519"/>
      <c r="FN83" s="520" t="n">
        <f aca="false">Planilha!$I$577*Cronograma!FM84</f>
        <v>0</v>
      </c>
      <c r="FO83" s="520"/>
      <c r="FP83" s="520"/>
      <c r="FQ83" s="520"/>
      <c r="FR83" s="519"/>
      <c r="FS83" s="520" t="n">
        <f aca="false">Planilha!$I$577*Cronograma!FR84</f>
        <v>0</v>
      </c>
      <c r="FT83" s="520"/>
      <c r="FU83" s="520"/>
      <c r="FV83" s="520"/>
      <c r="FW83" s="519"/>
      <c r="FX83" s="520" t="n">
        <f aca="false">Planilha!$I$577*Cronograma!FW84</f>
        <v>0</v>
      </c>
      <c r="FY83" s="520"/>
      <c r="FZ83" s="520"/>
      <c r="GA83" s="520"/>
      <c r="GB83" s="519"/>
      <c r="GC83" s="520" t="n">
        <f aca="false">Planilha!$I$577*Cronograma!GB84</f>
        <v>0</v>
      </c>
      <c r="GD83" s="520"/>
      <c r="GE83" s="520"/>
      <c r="GF83" s="520"/>
      <c r="GG83" s="519"/>
      <c r="GH83" s="520" t="n">
        <f aca="false">Planilha!$I$577*Cronograma!GG84</f>
        <v>0</v>
      </c>
      <c r="GI83" s="520"/>
      <c r="GJ83" s="520"/>
      <c r="GK83" s="520"/>
      <c r="GL83" s="519"/>
      <c r="GM83" s="520" t="n">
        <f aca="false">Planilha!$I$577*Cronograma!GL84</f>
        <v>0</v>
      </c>
      <c r="GN83" s="520"/>
      <c r="GO83" s="520"/>
      <c r="GP83" s="520"/>
      <c r="GQ83" s="519"/>
      <c r="GR83" s="520" t="n">
        <f aca="false">Planilha!$I$577*Cronograma!GQ84</f>
        <v>0</v>
      </c>
      <c r="GS83" s="520"/>
      <c r="GT83" s="520"/>
      <c r="GU83" s="520"/>
      <c r="GV83" s="519"/>
      <c r="GW83" s="520" t="n">
        <f aca="false">Planilha!$I$577*Cronograma!GV84</f>
        <v>0</v>
      </c>
      <c r="GX83" s="520"/>
      <c r="GY83" s="520"/>
      <c r="GZ83" s="520"/>
      <c r="HA83" s="519"/>
      <c r="HB83" s="520" t="n">
        <f aca="false">Planilha!$I$577*Cronograma!HA84</f>
        <v>0</v>
      </c>
      <c r="HC83" s="520"/>
      <c r="HD83" s="520"/>
      <c r="HE83" s="520"/>
      <c r="HF83" s="519"/>
      <c r="HG83" s="520" t="n">
        <f aca="false">Planilha!$I$577*Cronograma!HF84</f>
        <v>0</v>
      </c>
      <c r="HH83" s="520"/>
      <c r="HI83" s="520"/>
      <c r="HJ83" s="520"/>
      <c r="HK83" s="519"/>
      <c r="HL83" s="520" t="n">
        <f aca="false">Planilha!$I$577*Cronograma!HK84</f>
        <v>0</v>
      </c>
      <c r="HM83" s="520"/>
      <c r="HN83" s="520"/>
      <c r="HO83" s="520"/>
      <c r="HP83" s="521" t="n">
        <f aca="false">SUM(D83:HO83)</f>
        <v>4873.84</v>
      </c>
    </row>
    <row r="84" customFormat="false" ht="9" hidden="false" customHeight="true" outlineLevel="0" collapsed="false">
      <c r="A84" s="533"/>
      <c r="B84" s="548"/>
      <c r="C84" s="538"/>
      <c r="D84" s="527"/>
      <c r="E84" s="535"/>
      <c r="F84" s="535"/>
      <c r="G84" s="535"/>
      <c r="H84" s="535"/>
      <c r="I84" s="527"/>
      <c r="J84" s="535"/>
      <c r="K84" s="535"/>
      <c r="L84" s="535"/>
      <c r="M84" s="535"/>
      <c r="N84" s="527"/>
      <c r="O84" s="535"/>
      <c r="P84" s="535"/>
      <c r="Q84" s="535"/>
      <c r="R84" s="535"/>
      <c r="S84" s="527"/>
      <c r="T84" s="535"/>
      <c r="U84" s="535"/>
      <c r="V84" s="535"/>
      <c r="W84" s="535"/>
      <c r="X84" s="527"/>
      <c r="Y84" s="535"/>
      <c r="Z84" s="535"/>
      <c r="AA84" s="535"/>
      <c r="AB84" s="535"/>
      <c r="AC84" s="527"/>
      <c r="AD84" s="535"/>
      <c r="AE84" s="535"/>
      <c r="AF84" s="535"/>
      <c r="AG84" s="535"/>
      <c r="AH84" s="527"/>
      <c r="AI84" s="535"/>
      <c r="AJ84" s="535"/>
      <c r="AK84" s="535"/>
      <c r="AL84" s="535"/>
      <c r="AM84" s="527" t="n">
        <v>1</v>
      </c>
      <c r="AN84" s="535"/>
      <c r="AO84" s="535"/>
      <c r="AP84" s="535"/>
      <c r="AQ84" s="535"/>
      <c r="AR84" s="527"/>
      <c r="AS84" s="535"/>
      <c r="AT84" s="535"/>
      <c r="AU84" s="535"/>
      <c r="AV84" s="535"/>
      <c r="AW84" s="527"/>
      <c r="AX84" s="535"/>
      <c r="AY84" s="535"/>
      <c r="AZ84" s="535"/>
      <c r="BA84" s="535"/>
      <c r="BB84" s="527"/>
      <c r="BC84" s="535"/>
      <c r="BD84" s="535"/>
      <c r="BE84" s="535"/>
      <c r="BF84" s="535"/>
      <c r="BG84" s="527"/>
      <c r="BH84" s="535"/>
      <c r="BI84" s="535"/>
      <c r="BJ84" s="535"/>
      <c r="BK84" s="535"/>
      <c r="BL84" s="527"/>
      <c r="BM84" s="535"/>
      <c r="BN84" s="535"/>
      <c r="BO84" s="535"/>
      <c r="BP84" s="535"/>
      <c r="BQ84" s="527"/>
      <c r="BR84" s="535"/>
      <c r="BS84" s="535"/>
      <c r="BT84" s="535"/>
      <c r="BU84" s="535"/>
      <c r="BV84" s="527"/>
      <c r="BW84" s="535"/>
      <c r="BX84" s="535"/>
      <c r="BY84" s="535"/>
      <c r="BZ84" s="535"/>
      <c r="CA84" s="527"/>
      <c r="CB84" s="535"/>
      <c r="CC84" s="535"/>
      <c r="CD84" s="535"/>
      <c r="CE84" s="535"/>
      <c r="CF84" s="527"/>
      <c r="CG84" s="535"/>
      <c r="CH84" s="535"/>
      <c r="CI84" s="535"/>
      <c r="CJ84" s="535"/>
      <c r="CK84" s="527"/>
      <c r="CL84" s="535"/>
      <c r="CM84" s="535"/>
      <c r="CN84" s="535"/>
      <c r="CO84" s="535"/>
      <c r="CP84" s="527"/>
      <c r="CQ84" s="535"/>
      <c r="CR84" s="535"/>
      <c r="CS84" s="535"/>
      <c r="CT84" s="535"/>
      <c r="CU84" s="527"/>
      <c r="CV84" s="535"/>
      <c r="CW84" s="535"/>
      <c r="CX84" s="535"/>
      <c r="CY84" s="535"/>
      <c r="CZ84" s="527"/>
      <c r="DA84" s="535"/>
      <c r="DB84" s="535"/>
      <c r="DC84" s="535"/>
      <c r="DD84" s="535"/>
      <c r="DE84" s="527"/>
      <c r="DF84" s="535"/>
      <c r="DG84" s="535"/>
      <c r="DH84" s="535"/>
      <c r="DI84" s="535"/>
      <c r="DJ84" s="527"/>
      <c r="DK84" s="535"/>
      <c r="DL84" s="535"/>
      <c r="DM84" s="535"/>
      <c r="DN84" s="535"/>
      <c r="DO84" s="527"/>
      <c r="DP84" s="535"/>
      <c r="DQ84" s="535"/>
      <c r="DR84" s="535"/>
      <c r="DS84" s="535"/>
      <c r="DT84" s="527"/>
      <c r="DU84" s="535"/>
      <c r="DV84" s="535"/>
      <c r="DW84" s="535"/>
      <c r="DX84" s="535"/>
      <c r="DY84" s="527"/>
      <c r="DZ84" s="535"/>
      <c r="EA84" s="535"/>
      <c r="EB84" s="535"/>
      <c r="EC84" s="535"/>
      <c r="ED84" s="527"/>
      <c r="EE84" s="535"/>
      <c r="EF84" s="535"/>
      <c r="EG84" s="535"/>
      <c r="EH84" s="535"/>
      <c r="EI84" s="527"/>
      <c r="EJ84" s="535"/>
      <c r="EK84" s="535"/>
      <c r="EL84" s="535"/>
      <c r="EM84" s="535"/>
      <c r="EN84" s="527"/>
      <c r="EO84" s="535"/>
      <c r="EP84" s="535"/>
      <c r="EQ84" s="535"/>
      <c r="ER84" s="535"/>
      <c r="ES84" s="527"/>
      <c r="ET84" s="535"/>
      <c r="EU84" s="535"/>
      <c r="EV84" s="535"/>
      <c r="EW84" s="535"/>
      <c r="EX84" s="527"/>
      <c r="EY84" s="535"/>
      <c r="EZ84" s="535"/>
      <c r="FA84" s="535"/>
      <c r="FB84" s="535"/>
      <c r="FC84" s="527"/>
      <c r="FD84" s="535"/>
      <c r="FE84" s="535"/>
      <c r="FF84" s="535"/>
      <c r="FG84" s="535"/>
      <c r="FH84" s="527"/>
      <c r="FI84" s="535"/>
      <c r="FJ84" s="535"/>
      <c r="FK84" s="535"/>
      <c r="FL84" s="535"/>
      <c r="FM84" s="527"/>
      <c r="FN84" s="535"/>
      <c r="FO84" s="535"/>
      <c r="FP84" s="535"/>
      <c r="FQ84" s="535"/>
      <c r="FR84" s="527"/>
      <c r="FS84" s="535"/>
      <c r="FT84" s="535"/>
      <c r="FU84" s="535"/>
      <c r="FV84" s="535"/>
      <c r="FW84" s="527"/>
      <c r="FX84" s="535"/>
      <c r="FY84" s="535"/>
      <c r="FZ84" s="535"/>
      <c r="GA84" s="535"/>
      <c r="GB84" s="527"/>
      <c r="GC84" s="535"/>
      <c r="GD84" s="535"/>
      <c r="GE84" s="535"/>
      <c r="GF84" s="535"/>
      <c r="GG84" s="527"/>
      <c r="GH84" s="535"/>
      <c r="GI84" s="535"/>
      <c r="GJ84" s="535"/>
      <c r="GK84" s="535"/>
      <c r="GL84" s="527"/>
      <c r="GM84" s="535"/>
      <c r="GN84" s="535"/>
      <c r="GO84" s="535"/>
      <c r="GP84" s="535"/>
      <c r="GQ84" s="527"/>
      <c r="GR84" s="535"/>
      <c r="GS84" s="535"/>
      <c r="GT84" s="535"/>
      <c r="GU84" s="535"/>
      <c r="GV84" s="527"/>
      <c r="GW84" s="535"/>
      <c r="GX84" s="535"/>
      <c r="GY84" s="535"/>
      <c r="GZ84" s="535"/>
      <c r="HA84" s="527"/>
      <c r="HB84" s="535"/>
      <c r="HC84" s="535"/>
      <c r="HD84" s="535"/>
      <c r="HE84" s="535"/>
      <c r="HF84" s="527"/>
      <c r="HG84" s="535"/>
      <c r="HH84" s="535"/>
      <c r="HI84" s="535"/>
      <c r="HJ84" s="535"/>
      <c r="HK84" s="527"/>
      <c r="HL84" s="535"/>
      <c r="HM84" s="535"/>
      <c r="HN84" s="535"/>
      <c r="HO84" s="535"/>
      <c r="HP84" s="536" t="str">
        <f aca="false">IF(Planilha!I577&lt;&gt;HP83,"VERIFIQUE","")</f>
        <v/>
      </c>
    </row>
    <row r="85" customFormat="false" ht="9" hidden="false" customHeight="true" outlineLevel="0" collapsed="false">
      <c r="A85" s="506" t="str">
        <f aca="false">Planilha!C579</f>
        <v>23</v>
      </c>
      <c r="B85" s="488"/>
      <c r="C85" s="531"/>
      <c r="D85" s="512"/>
      <c r="E85" s="513"/>
      <c r="F85" s="513"/>
      <c r="G85" s="513"/>
      <c r="H85" s="513"/>
      <c r="I85" s="512"/>
      <c r="J85" s="513"/>
      <c r="K85" s="515"/>
      <c r="L85" s="515"/>
      <c r="M85" s="515"/>
      <c r="N85" s="512"/>
      <c r="O85" s="513"/>
      <c r="P85" s="514"/>
      <c r="Q85" s="514"/>
      <c r="R85" s="514"/>
      <c r="S85" s="512"/>
      <c r="T85" s="513"/>
      <c r="U85" s="514"/>
      <c r="V85" s="514"/>
      <c r="W85" s="514"/>
      <c r="X85" s="512"/>
      <c r="Y85" s="513"/>
      <c r="Z85" s="514"/>
      <c r="AA85" s="514"/>
      <c r="AB85" s="514"/>
      <c r="AC85" s="512"/>
      <c r="AD85" s="513"/>
      <c r="AE85" s="514"/>
      <c r="AF85" s="514"/>
      <c r="AG85" s="514"/>
      <c r="AH85" s="512"/>
      <c r="AI85" s="513"/>
      <c r="AJ85" s="514"/>
      <c r="AK85" s="514"/>
      <c r="AL85" s="514"/>
      <c r="AM85" s="508"/>
      <c r="AN85" s="509"/>
      <c r="AO85" s="511"/>
      <c r="AP85" s="511"/>
      <c r="AQ85" s="511"/>
      <c r="AR85" s="512"/>
      <c r="AS85" s="513"/>
      <c r="AT85" s="514"/>
      <c r="AU85" s="514"/>
      <c r="AV85" s="514"/>
      <c r="AW85" s="512"/>
      <c r="AX85" s="513"/>
      <c r="AY85" s="514"/>
      <c r="AZ85" s="514"/>
      <c r="BA85" s="514"/>
      <c r="BB85" s="512"/>
      <c r="BC85" s="513"/>
      <c r="BD85" s="514"/>
      <c r="BE85" s="514"/>
      <c r="BF85" s="514"/>
      <c r="BG85" s="512"/>
      <c r="BH85" s="513"/>
      <c r="BI85" s="514"/>
      <c r="BJ85" s="514"/>
      <c r="BK85" s="514"/>
      <c r="BL85" s="512"/>
      <c r="BM85" s="513"/>
      <c r="BN85" s="514"/>
      <c r="BO85" s="514"/>
      <c r="BP85" s="514"/>
      <c r="BQ85" s="512"/>
      <c r="BR85" s="513"/>
      <c r="BS85" s="514"/>
      <c r="BT85" s="514"/>
      <c r="BU85" s="514"/>
      <c r="BV85" s="512"/>
      <c r="BW85" s="513"/>
      <c r="BX85" s="514"/>
      <c r="BY85" s="514"/>
      <c r="BZ85" s="514"/>
      <c r="CA85" s="512"/>
      <c r="CB85" s="513"/>
      <c r="CC85" s="514"/>
      <c r="CD85" s="514"/>
      <c r="CE85" s="514"/>
      <c r="CF85" s="512"/>
      <c r="CG85" s="513"/>
      <c r="CH85" s="514"/>
      <c r="CI85" s="514"/>
      <c r="CJ85" s="514"/>
      <c r="CK85" s="512"/>
      <c r="CL85" s="513"/>
      <c r="CM85" s="514"/>
      <c r="CN85" s="514"/>
      <c r="CO85" s="514"/>
      <c r="CP85" s="512"/>
      <c r="CQ85" s="513"/>
      <c r="CR85" s="514"/>
      <c r="CS85" s="514"/>
      <c r="CT85" s="514"/>
      <c r="CU85" s="512"/>
      <c r="CV85" s="513"/>
      <c r="CW85" s="514"/>
      <c r="CX85" s="514"/>
      <c r="CY85" s="514"/>
      <c r="CZ85" s="512"/>
      <c r="DA85" s="513"/>
      <c r="DB85" s="514"/>
      <c r="DC85" s="514"/>
      <c r="DD85" s="514"/>
      <c r="DE85" s="512"/>
      <c r="DF85" s="513"/>
      <c r="DG85" s="514"/>
      <c r="DH85" s="514"/>
      <c r="DI85" s="514"/>
      <c r="DJ85" s="512"/>
      <c r="DK85" s="513"/>
      <c r="DL85" s="514"/>
      <c r="DM85" s="514"/>
      <c r="DN85" s="514"/>
      <c r="DO85" s="512"/>
      <c r="DP85" s="513"/>
      <c r="DQ85" s="514"/>
      <c r="DR85" s="514"/>
      <c r="DS85" s="514"/>
      <c r="DT85" s="512"/>
      <c r="DU85" s="513"/>
      <c r="DV85" s="513"/>
      <c r="DW85" s="513"/>
      <c r="DX85" s="513"/>
      <c r="DY85" s="512"/>
      <c r="DZ85" s="513"/>
      <c r="EA85" s="515"/>
      <c r="EB85" s="515"/>
      <c r="EC85" s="515"/>
      <c r="ED85" s="512"/>
      <c r="EE85" s="513"/>
      <c r="EF85" s="514"/>
      <c r="EG85" s="514"/>
      <c r="EH85" s="514"/>
      <c r="EI85" s="512"/>
      <c r="EJ85" s="513"/>
      <c r="EK85" s="514"/>
      <c r="EL85" s="514"/>
      <c r="EM85" s="514"/>
      <c r="EN85" s="512"/>
      <c r="EO85" s="513"/>
      <c r="EP85" s="514"/>
      <c r="EQ85" s="514"/>
      <c r="ER85" s="514"/>
      <c r="ES85" s="512"/>
      <c r="ET85" s="513"/>
      <c r="EU85" s="514"/>
      <c r="EV85" s="514"/>
      <c r="EW85" s="514"/>
      <c r="EX85" s="512"/>
      <c r="EY85" s="513"/>
      <c r="EZ85" s="514"/>
      <c r="FA85" s="514"/>
      <c r="FB85" s="514"/>
      <c r="FC85" s="512"/>
      <c r="FD85" s="513"/>
      <c r="FE85" s="514"/>
      <c r="FF85" s="514"/>
      <c r="FG85" s="514"/>
      <c r="FH85" s="512"/>
      <c r="FI85" s="513"/>
      <c r="FJ85" s="514"/>
      <c r="FK85" s="514"/>
      <c r="FL85" s="514"/>
      <c r="FM85" s="512"/>
      <c r="FN85" s="513"/>
      <c r="FO85" s="514"/>
      <c r="FP85" s="514"/>
      <c r="FQ85" s="514"/>
      <c r="FR85" s="512"/>
      <c r="FS85" s="513"/>
      <c r="FT85" s="514"/>
      <c r="FU85" s="514"/>
      <c r="FV85" s="514"/>
      <c r="FW85" s="512"/>
      <c r="FX85" s="513"/>
      <c r="FY85" s="514"/>
      <c r="FZ85" s="514"/>
      <c r="GA85" s="514"/>
      <c r="GB85" s="512"/>
      <c r="GC85" s="513"/>
      <c r="GD85" s="514"/>
      <c r="GE85" s="514"/>
      <c r="GF85" s="514"/>
      <c r="GG85" s="512"/>
      <c r="GH85" s="513"/>
      <c r="GI85" s="514"/>
      <c r="GJ85" s="514"/>
      <c r="GK85" s="514"/>
      <c r="GL85" s="512"/>
      <c r="GM85" s="513"/>
      <c r="GN85" s="514"/>
      <c r="GO85" s="514"/>
      <c r="GP85" s="514"/>
      <c r="GQ85" s="512"/>
      <c r="GR85" s="513"/>
      <c r="GS85" s="514"/>
      <c r="GT85" s="514"/>
      <c r="GU85" s="514"/>
      <c r="GV85" s="512"/>
      <c r="GW85" s="513"/>
      <c r="GX85" s="514"/>
      <c r="GY85" s="514"/>
      <c r="GZ85" s="514"/>
      <c r="HA85" s="512"/>
      <c r="HB85" s="513"/>
      <c r="HC85" s="514"/>
      <c r="HD85" s="514"/>
      <c r="HE85" s="514"/>
      <c r="HF85" s="512"/>
      <c r="HG85" s="513"/>
      <c r="HH85" s="514"/>
      <c r="HI85" s="514"/>
      <c r="HJ85" s="514"/>
      <c r="HK85" s="512"/>
      <c r="HL85" s="513"/>
      <c r="HM85" s="514"/>
      <c r="HN85" s="514"/>
      <c r="HO85" s="514"/>
      <c r="HP85" s="532"/>
    </row>
    <row r="86" customFormat="false" ht="9" hidden="false" customHeight="true" outlineLevel="0" collapsed="false">
      <c r="A86" s="506"/>
      <c r="B86" s="488" t="str">
        <f aca="false">Planilha!D579</f>
        <v>ENCERRAMENTO</v>
      </c>
      <c r="C86" s="518"/>
      <c r="D86" s="519"/>
      <c r="E86" s="520" t="n">
        <f aca="false">Planilha!$I$594*Cronograma!D87</f>
        <v>0</v>
      </c>
      <c r="F86" s="520"/>
      <c r="G86" s="520"/>
      <c r="H86" s="520"/>
      <c r="I86" s="519"/>
      <c r="J86" s="520" t="n">
        <f aca="false">Planilha!$I$594*Cronograma!I87</f>
        <v>0</v>
      </c>
      <c r="K86" s="520"/>
      <c r="L86" s="520"/>
      <c r="M86" s="520"/>
      <c r="N86" s="519"/>
      <c r="O86" s="520" t="n">
        <f aca="false">Planilha!$I$594*Cronograma!N87</f>
        <v>0</v>
      </c>
      <c r="P86" s="520"/>
      <c r="Q86" s="520"/>
      <c r="R86" s="520"/>
      <c r="S86" s="519"/>
      <c r="T86" s="520" t="n">
        <f aca="false">Planilha!$I$594*Cronograma!S87</f>
        <v>0</v>
      </c>
      <c r="U86" s="520"/>
      <c r="V86" s="520"/>
      <c r="W86" s="520"/>
      <c r="X86" s="519"/>
      <c r="Y86" s="520" t="n">
        <f aca="false">Planilha!$I$594*Cronograma!X87</f>
        <v>0</v>
      </c>
      <c r="Z86" s="520"/>
      <c r="AA86" s="520"/>
      <c r="AB86" s="520"/>
      <c r="AC86" s="519"/>
      <c r="AD86" s="520" t="n">
        <f aca="false">Planilha!$I$594*Cronograma!AC87</f>
        <v>0</v>
      </c>
      <c r="AE86" s="520"/>
      <c r="AF86" s="520"/>
      <c r="AG86" s="520"/>
      <c r="AH86" s="519"/>
      <c r="AI86" s="520" t="n">
        <f aca="false">Planilha!$I$594*Cronograma!AH87</f>
        <v>0</v>
      </c>
      <c r="AJ86" s="520"/>
      <c r="AK86" s="520"/>
      <c r="AL86" s="520"/>
      <c r="AM86" s="519"/>
      <c r="AN86" s="520" t="n">
        <f aca="false">Planilha!$I$594*Cronograma!AM87</f>
        <v>89454.45</v>
      </c>
      <c r="AO86" s="520"/>
      <c r="AP86" s="520"/>
      <c r="AQ86" s="520"/>
      <c r="AR86" s="519"/>
      <c r="AS86" s="520" t="n">
        <f aca="false">Planilha!$I$594*Cronograma!AR87</f>
        <v>0</v>
      </c>
      <c r="AT86" s="520"/>
      <c r="AU86" s="520"/>
      <c r="AV86" s="520"/>
      <c r="AW86" s="519"/>
      <c r="AX86" s="520" t="n">
        <f aca="false">Planilha!$I$594*Cronograma!AW87</f>
        <v>0</v>
      </c>
      <c r="AY86" s="520"/>
      <c r="AZ86" s="520"/>
      <c r="BA86" s="520"/>
      <c r="BB86" s="519"/>
      <c r="BC86" s="520" t="n">
        <f aca="false">Planilha!$I$594*Cronograma!BB87</f>
        <v>0</v>
      </c>
      <c r="BD86" s="520"/>
      <c r="BE86" s="520"/>
      <c r="BF86" s="520"/>
      <c r="BG86" s="519"/>
      <c r="BH86" s="520" t="n">
        <f aca="false">Planilha!$I$594*Cronograma!BG87</f>
        <v>0</v>
      </c>
      <c r="BI86" s="520"/>
      <c r="BJ86" s="520"/>
      <c r="BK86" s="520"/>
      <c r="BL86" s="519"/>
      <c r="BM86" s="520" t="n">
        <f aca="false">Planilha!$I$594*Cronograma!BL87</f>
        <v>0</v>
      </c>
      <c r="BN86" s="520"/>
      <c r="BO86" s="520"/>
      <c r="BP86" s="520"/>
      <c r="BQ86" s="519"/>
      <c r="BR86" s="520" t="n">
        <f aca="false">Planilha!$I$594*Cronograma!BQ87</f>
        <v>0</v>
      </c>
      <c r="BS86" s="520"/>
      <c r="BT86" s="520"/>
      <c r="BU86" s="520"/>
      <c r="BV86" s="519"/>
      <c r="BW86" s="520" t="n">
        <f aca="false">Planilha!$I$594*Cronograma!BV87</f>
        <v>0</v>
      </c>
      <c r="BX86" s="520"/>
      <c r="BY86" s="520"/>
      <c r="BZ86" s="520"/>
      <c r="CA86" s="519"/>
      <c r="CB86" s="520" t="n">
        <f aca="false">Planilha!$I$594*Cronograma!CA87</f>
        <v>0</v>
      </c>
      <c r="CC86" s="520"/>
      <c r="CD86" s="520"/>
      <c r="CE86" s="520"/>
      <c r="CF86" s="519"/>
      <c r="CG86" s="520" t="n">
        <f aca="false">Planilha!$I$594*Cronograma!CF87</f>
        <v>0</v>
      </c>
      <c r="CH86" s="520"/>
      <c r="CI86" s="520"/>
      <c r="CJ86" s="520"/>
      <c r="CK86" s="519"/>
      <c r="CL86" s="520" t="n">
        <f aca="false">Planilha!$I$594*Cronograma!CK87</f>
        <v>0</v>
      </c>
      <c r="CM86" s="520"/>
      <c r="CN86" s="520"/>
      <c r="CO86" s="520"/>
      <c r="CP86" s="519"/>
      <c r="CQ86" s="520" t="n">
        <f aca="false">Planilha!$I$594*Cronograma!CP87</f>
        <v>0</v>
      </c>
      <c r="CR86" s="520"/>
      <c r="CS86" s="520"/>
      <c r="CT86" s="520"/>
      <c r="CU86" s="519"/>
      <c r="CV86" s="520" t="n">
        <f aca="false">Planilha!$I$594*Cronograma!CU87</f>
        <v>0</v>
      </c>
      <c r="CW86" s="520"/>
      <c r="CX86" s="520"/>
      <c r="CY86" s="520"/>
      <c r="CZ86" s="519"/>
      <c r="DA86" s="520" t="n">
        <f aca="false">Planilha!$I$594*Cronograma!CZ87</f>
        <v>0</v>
      </c>
      <c r="DB86" s="520"/>
      <c r="DC86" s="520"/>
      <c r="DD86" s="520"/>
      <c r="DE86" s="519"/>
      <c r="DF86" s="520" t="n">
        <f aca="false">Planilha!$I$594*Cronograma!DE87</f>
        <v>0</v>
      </c>
      <c r="DG86" s="520"/>
      <c r="DH86" s="520"/>
      <c r="DI86" s="520"/>
      <c r="DJ86" s="519"/>
      <c r="DK86" s="520" t="n">
        <f aca="false">Planilha!$I$594*Cronograma!DJ87</f>
        <v>0</v>
      </c>
      <c r="DL86" s="520"/>
      <c r="DM86" s="520"/>
      <c r="DN86" s="520"/>
      <c r="DO86" s="519"/>
      <c r="DP86" s="520" t="n">
        <f aca="false">Planilha!$I$594*Cronograma!DO87</f>
        <v>0</v>
      </c>
      <c r="DQ86" s="520"/>
      <c r="DR86" s="520"/>
      <c r="DS86" s="520"/>
      <c r="DT86" s="519"/>
      <c r="DU86" s="520" t="n">
        <f aca="false">Planilha!$I$594*Cronograma!DT87</f>
        <v>0</v>
      </c>
      <c r="DV86" s="520"/>
      <c r="DW86" s="520"/>
      <c r="DX86" s="520"/>
      <c r="DY86" s="519"/>
      <c r="DZ86" s="520" t="n">
        <f aca="false">Planilha!$I$594*Cronograma!DY87</f>
        <v>0</v>
      </c>
      <c r="EA86" s="520"/>
      <c r="EB86" s="520"/>
      <c r="EC86" s="520"/>
      <c r="ED86" s="519"/>
      <c r="EE86" s="520" t="n">
        <f aca="false">Planilha!$I$594*Cronograma!ED87</f>
        <v>0</v>
      </c>
      <c r="EF86" s="520"/>
      <c r="EG86" s="520"/>
      <c r="EH86" s="520"/>
      <c r="EI86" s="519"/>
      <c r="EJ86" s="520" t="n">
        <f aca="false">Planilha!$I$594*Cronograma!EI87</f>
        <v>0</v>
      </c>
      <c r="EK86" s="520"/>
      <c r="EL86" s="520"/>
      <c r="EM86" s="520"/>
      <c r="EN86" s="519"/>
      <c r="EO86" s="520" t="n">
        <f aca="false">Planilha!$I$594*Cronograma!EN87</f>
        <v>0</v>
      </c>
      <c r="EP86" s="520"/>
      <c r="EQ86" s="520"/>
      <c r="ER86" s="520"/>
      <c r="ES86" s="519"/>
      <c r="ET86" s="520" t="n">
        <f aca="false">Planilha!$I$594*Cronograma!ES87</f>
        <v>0</v>
      </c>
      <c r="EU86" s="520"/>
      <c r="EV86" s="520"/>
      <c r="EW86" s="520"/>
      <c r="EX86" s="519"/>
      <c r="EY86" s="520" t="n">
        <f aca="false">Planilha!$I$594*Cronograma!EX87</f>
        <v>0</v>
      </c>
      <c r="EZ86" s="520"/>
      <c r="FA86" s="520"/>
      <c r="FB86" s="520"/>
      <c r="FC86" s="519"/>
      <c r="FD86" s="520" t="n">
        <f aca="false">Planilha!$I$594*Cronograma!FC87</f>
        <v>0</v>
      </c>
      <c r="FE86" s="520"/>
      <c r="FF86" s="520"/>
      <c r="FG86" s="520"/>
      <c r="FH86" s="519"/>
      <c r="FI86" s="520" t="n">
        <f aca="false">Planilha!$I$594*Cronograma!FH87</f>
        <v>0</v>
      </c>
      <c r="FJ86" s="520"/>
      <c r="FK86" s="520"/>
      <c r="FL86" s="520"/>
      <c r="FM86" s="519"/>
      <c r="FN86" s="520" t="n">
        <f aca="false">Planilha!$I$594*Cronograma!FM87</f>
        <v>0</v>
      </c>
      <c r="FO86" s="520"/>
      <c r="FP86" s="520"/>
      <c r="FQ86" s="520"/>
      <c r="FR86" s="519"/>
      <c r="FS86" s="520" t="n">
        <f aca="false">Planilha!$I$594*Cronograma!FR87</f>
        <v>0</v>
      </c>
      <c r="FT86" s="520"/>
      <c r="FU86" s="520"/>
      <c r="FV86" s="520"/>
      <c r="FW86" s="519"/>
      <c r="FX86" s="520" t="n">
        <f aca="false">Planilha!$I$594*Cronograma!FW87</f>
        <v>0</v>
      </c>
      <c r="FY86" s="520"/>
      <c r="FZ86" s="520"/>
      <c r="GA86" s="520"/>
      <c r="GB86" s="519"/>
      <c r="GC86" s="520" t="n">
        <f aca="false">Planilha!$I$594*Cronograma!GB87</f>
        <v>0</v>
      </c>
      <c r="GD86" s="520"/>
      <c r="GE86" s="520"/>
      <c r="GF86" s="520"/>
      <c r="GG86" s="519"/>
      <c r="GH86" s="520" t="n">
        <f aca="false">Planilha!$I$594*Cronograma!GG87</f>
        <v>0</v>
      </c>
      <c r="GI86" s="520"/>
      <c r="GJ86" s="520"/>
      <c r="GK86" s="520"/>
      <c r="GL86" s="519"/>
      <c r="GM86" s="520" t="n">
        <f aca="false">Planilha!$I$594*Cronograma!GL87</f>
        <v>0</v>
      </c>
      <c r="GN86" s="520"/>
      <c r="GO86" s="520"/>
      <c r="GP86" s="520"/>
      <c r="GQ86" s="519"/>
      <c r="GR86" s="520" t="n">
        <f aca="false">Planilha!$I$594*Cronograma!GQ87</f>
        <v>0</v>
      </c>
      <c r="GS86" s="520"/>
      <c r="GT86" s="520"/>
      <c r="GU86" s="520"/>
      <c r="GV86" s="519"/>
      <c r="GW86" s="520" t="n">
        <f aca="false">Planilha!$I$594*Cronograma!GV87</f>
        <v>0</v>
      </c>
      <c r="GX86" s="520"/>
      <c r="GY86" s="520"/>
      <c r="GZ86" s="520"/>
      <c r="HA86" s="519"/>
      <c r="HB86" s="520" t="n">
        <f aca="false">Planilha!$I$594*Cronograma!HA87</f>
        <v>0</v>
      </c>
      <c r="HC86" s="520"/>
      <c r="HD86" s="520"/>
      <c r="HE86" s="520"/>
      <c r="HF86" s="519"/>
      <c r="HG86" s="520" t="n">
        <f aca="false">Planilha!$I$594*Cronograma!HF87</f>
        <v>0</v>
      </c>
      <c r="HH86" s="520"/>
      <c r="HI86" s="520"/>
      <c r="HJ86" s="520"/>
      <c r="HK86" s="519"/>
      <c r="HL86" s="520" t="n">
        <f aca="false">Planilha!$I$594*Cronograma!HK87</f>
        <v>0</v>
      </c>
      <c r="HM86" s="520"/>
      <c r="HN86" s="520"/>
      <c r="HO86" s="520"/>
      <c r="HP86" s="521" t="n">
        <f aca="false">SUM(D86:HO86)</f>
        <v>89454.45</v>
      </c>
    </row>
    <row r="87" customFormat="false" ht="9" hidden="false" customHeight="true" outlineLevel="0" collapsed="false">
      <c r="A87" s="533"/>
      <c r="B87" s="548"/>
      <c r="C87" s="538"/>
      <c r="D87" s="527"/>
      <c r="E87" s="535"/>
      <c r="F87" s="535"/>
      <c r="G87" s="535"/>
      <c r="H87" s="535"/>
      <c r="I87" s="527"/>
      <c r="J87" s="535"/>
      <c r="K87" s="535"/>
      <c r="L87" s="535"/>
      <c r="M87" s="535"/>
      <c r="N87" s="527"/>
      <c r="O87" s="535"/>
      <c r="P87" s="535"/>
      <c r="Q87" s="535"/>
      <c r="R87" s="535"/>
      <c r="S87" s="527"/>
      <c r="T87" s="535"/>
      <c r="U87" s="535"/>
      <c r="V87" s="535"/>
      <c r="W87" s="535"/>
      <c r="X87" s="527"/>
      <c r="Y87" s="535"/>
      <c r="Z87" s="535"/>
      <c r="AA87" s="535"/>
      <c r="AB87" s="535"/>
      <c r="AC87" s="527"/>
      <c r="AD87" s="535"/>
      <c r="AE87" s="535"/>
      <c r="AF87" s="535"/>
      <c r="AG87" s="535"/>
      <c r="AH87" s="527"/>
      <c r="AI87" s="535"/>
      <c r="AJ87" s="535"/>
      <c r="AK87" s="535"/>
      <c r="AL87" s="535"/>
      <c r="AM87" s="527" t="n">
        <v>1</v>
      </c>
      <c r="AN87" s="535"/>
      <c r="AO87" s="535"/>
      <c r="AP87" s="535"/>
      <c r="AQ87" s="535"/>
      <c r="AR87" s="527"/>
      <c r="AS87" s="535"/>
      <c r="AT87" s="535"/>
      <c r="AU87" s="535"/>
      <c r="AV87" s="535"/>
      <c r="AW87" s="527"/>
      <c r="AX87" s="535"/>
      <c r="AY87" s="535"/>
      <c r="AZ87" s="535"/>
      <c r="BA87" s="535"/>
      <c r="BB87" s="527"/>
      <c r="BC87" s="535"/>
      <c r="BD87" s="535"/>
      <c r="BE87" s="535"/>
      <c r="BF87" s="535"/>
      <c r="BG87" s="527"/>
      <c r="BH87" s="535"/>
      <c r="BI87" s="535"/>
      <c r="BJ87" s="535"/>
      <c r="BK87" s="535"/>
      <c r="BL87" s="527"/>
      <c r="BM87" s="535"/>
      <c r="BN87" s="535"/>
      <c r="BO87" s="535"/>
      <c r="BP87" s="535"/>
      <c r="BQ87" s="527"/>
      <c r="BR87" s="535"/>
      <c r="BS87" s="535"/>
      <c r="BT87" s="535"/>
      <c r="BU87" s="535"/>
      <c r="BV87" s="527"/>
      <c r="BW87" s="535"/>
      <c r="BX87" s="535"/>
      <c r="BY87" s="535"/>
      <c r="BZ87" s="535"/>
      <c r="CA87" s="527"/>
      <c r="CB87" s="535"/>
      <c r="CC87" s="535"/>
      <c r="CD87" s="535"/>
      <c r="CE87" s="535"/>
      <c r="CF87" s="527"/>
      <c r="CG87" s="535"/>
      <c r="CH87" s="535"/>
      <c r="CI87" s="535"/>
      <c r="CJ87" s="535"/>
      <c r="CK87" s="527"/>
      <c r="CL87" s="535"/>
      <c r="CM87" s="535"/>
      <c r="CN87" s="535"/>
      <c r="CO87" s="535"/>
      <c r="CP87" s="527"/>
      <c r="CQ87" s="535"/>
      <c r="CR87" s="535"/>
      <c r="CS87" s="535"/>
      <c r="CT87" s="535"/>
      <c r="CU87" s="527"/>
      <c r="CV87" s="535"/>
      <c r="CW87" s="535"/>
      <c r="CX87" s="535"/>
      <c r="CY87" s="535"/>
      <c r="CZ87" s="527"/>
      <c r="DA87" s="535"/>
      <c r="DB87" s="535"/>
      <c r="DC87" s="535"/>
      <c r="DD87" s="535"/>
      <c r="DE87" s="527"/>
      <c r="DF87" s="535"/>
      <c r="DG87" s="535"/>
      <c r="DH87" s="535"/>
      <c r="DI87" s="535"/>
      <c r="DJ87" s="527"/>
      <c r="DK87" s="535"/>
      <c r="DL87" s="535"/>
      <c r="DM87" s="535"/>
      <c r="DN87" s="535"/>
      <c r="DO87" s="527"/>
      <c r="DP87" s="535"/>
      <c r="DQ87" s="535"/>
      <c r="DR87" s="535"/>
      <c r="DS87" s="535"/>
      <c r="DT87" s="527"/>
      <c r="DU87" s="535"/>
      <c r="DV87" s="535"/>
      <c r="DW87" s="535"/>
      <c r="DX87" s="535"/>
      <c r="DY87" s="527"/>
      <c r="DZ87" s="535"/>
      <c r="EA87" s="535"/>
      <c r="EB87" s="535"/>
      <c r="EC87" s="535"/>
      <c r="ED87" s="527"/>
      <c r="EE87" s="535"/>
      <c r="EF87" s="535"/>
      <c r="EG87" s="535"/>
      <c r="EH87" s="535"/>
      <c r="EI87" s="527"/>
      <c r="EJ87" s="535"/>
      <c r="EK87" s="535"/>
      <c r="EL87" s="535"/>
      <c r="EM87" s="535"/>
      <c r="EN87" s="527"/>
      <c r="EO87" s="535"/>
      <c r="EP87" s="535"/>
      <c r="EQ87" s="535"/>
      <c r="ER87" s="535"/>
      <c r="ES87" s="527"/>
      <c r="ET87" s="535"/>
      <c r="EU87" s="535"/>
      <c r="EV87" s="535"/>
      <c r="EW87" s="535"/>
      <c r="EX87" s="527"/>
      <c r="EY87" s="535"/>
      <c r="EZ87" s="535"/>
      <c r="FA87" s="535"/>
      <c r="FB87" s="535"/>
      <c r="FC87" s="527"/>
      <c r="FD87" s="535"/>
      <c r="FE87" s="535"/>
      <c r="FF87" s="535"/>
      <c r="FG87" s="535"/>
      <c r="FH87" s="527"/>
      <c r="FI87" s="535"/>
      <c r="FJ87" s="535"/>
      <c r="FK87" s="535"/>
      <c r="FL87" s="535"/>
      <c r="FM87" s="527"/>
      <c r="FN87" s="535"/>
      <c r="FO87" s="535"/>
      <c r="FP87" s="535"/>
      <c r="FQ87" s="535"/>
      <c r="FR87" s="527"/>
      <c r="FS87" s="535"/>
      <c r="FT87" s="535"/>
      <c r="FU87" s="535"/>
      <c r="FV87" s="535"/>
      <c r="FW87" s="527"/>
      <c r="FX87" s="535"/>
      <c r="FY87" s="535"/>
      <c r="FZ87" s="535"/>
      <c r="GA87" s="535"/>
      <c r="GB87" s="527"/>
      <c r="GC87" s="535"/>
      <c r="GD87" s="535"/>
      <c r="GE87" s="535"/>
      <c r="GF87" s="535"/>
      <c r="GG87" s="527"/>
      <c r="GH87" s="535"/>
      <c r="GI87" s="535"/>
      <c r="GJ87" s="535"/>
      <c r="GK87" s="535"/>
      <c r="GL87" s="527"/>
      <c r="GM87" s="535"/>
      <c r="GN87" s="535"/>
      <c r="GO87" s="535"/>
      <c r="GP87" s="535"/>
      <c r="GQ87" s="527"/>
      <c r="GR87" s="535"/>
      <c r="GS87" s="535"/>
      <c r="GT87" s="535"/>
      <c r="GU87" s="535"/>
      <c r="GV87" s="527"/>
      <c r="GW87" s="535"/>
      <c r="GX87" s="535"/>
      <c r="GY87" s="535"/>
      <c r="GZ87" s="535"/>
      <c r="HA87" s="527"/>
      <c r="HB87" s="535"/>
      <c r="HC87" s="535"/>
      <c r="HD87" s="535"/>
      <c r="HE87" s="535"/>
      <c r="HF87" s="527"/>
      <c r="HG87" s="535"/>
      <c r="HH87" s="535"/>
      <c r="HI87" s="535"/>
      <c r="HJ87" s="535"/>
      <c r="HK87" s="527"/>
      <c r="HL87" s="535"/>
      <c r="HM87" s="535"/>
      <c r="HN87" s="535"/>
      <c r="HO87" s="535"/>
      <c r="HP87" s="536" t="str">
        <f aca="false">IF(Planilha!I594&lt;&gt;HP86,"VERIFIQUE","")</f>
        <v/>
      </c>
    </row>
    <row r="88" customFormat="false" ht="9" hidden="false" customHeight="true" outlineLevel="0" collapsed="false">
      <c r="A88" s="487"/>
      <c r="B88" s="488"/>
      <c r="C88" s="566"/>
      <c r="D88" s="567"/>
      <c r="E88" s="567"/>
      <c r="F88" s="567"/>
      <c r="G88" s="567"/>
      <c r="H88" s="567"/>
      <c r="I88" s="567"/>
      <c r="J88" s="567"/>
      <c r="K88" s="567"/>
      <c r="L88" s="567"/>
      <c r="M88" s="567"/>
      <c r="N88" s="567"/>
      <c r="O88" s="567"/>
      <c r="P88" s="567"/>
      <c r="Q88" s="567"/>
      <c r="R88" s="567"/>
      <c r="S88" s="567"/>
      <c r="T88" s="567"/>
      <c r="U88" s="567"/>
      <c r="V88" s="567"/>
      <c r="W88" s="567"/>
      <c r="X88" s="567"/>
      <c r="Y88" s="567"/>
      <c r="Z88" s="567"/>
      <c r="AA88" s="567"/>
      <c r="AB88" s="567"/>
      <c r="AC88" s="567"/>
      <c r="AD88" s="567"/>
      <c r="AE88" s="567"/>
      <c r="AF88" s="567"/>
      <c r="AG88" s="567"/>
      <c r="AH88" s="567"/>
      <c r="AI88" s="567"/>
      <c r="AJ88" s="567"/>
      <c r="AK88" s="567"/>
      <c r="AL88" s="567"/>
      <c r="AM88" s="567"/>
      <c r="AN88" s="567"/>
      <c r="AO88" s="567"/>
      <c r="AP88" s="567"/>
      <c r="AQ88" s="567"/>
      <c r="AR88" s="567"/>
      <c r="AS88" s="567"/>
      <c r="AT88" s="567"/>
      <c r="AU88" s="567"/>
      <c r="AV88" s="567"/>
      <c r="AW88" s="567"/>
      <c r="AX88" s="567"/>
      <c r="AY88" s="567"/>
      <c r="AZ88" s="567"/>
      <c r="BA88" s="567"/>
      <c r="BB88" s="567"/>
      <c r="BC88" s="567"/>
      <c r="BD88" s="567"/>
      <c r="BE88" s="567"/>
      <c r="BF88" s="567"/>
      <c r="BG88" s="567"/>
      <c r="BH88" s="567"/>
      <c r="BI88" s="567"/>
      <c r="BJ88" s="567"/>
      <c r="BK88" s="567"/>
      <c r="BL88" s="567"/>
      <c r="BM88" s="567"/>
      <c r="BN88" s="567"/>
      <c r="BO88" s="567"/>
      <c r="BP88" s="567"/>
      <c r="BQ88" s="567"/>
      <c r="BR88" s="567"/>
      <c r="BS88" s="567"/>
      <c r="BT88" s="567"/>
      <c r="BU88" s="567"/>
      <c r="BV88" s="567"/>
      <c r="BW88" s="567"/>
      <c r="BX88" s="567"/>
      <c r="BY88" s="567"/>
      <c r="BZ88" s="567"/>
      <c r="CA88" s="567"/>
      <c r="CB88" s="567"/>
      <c r="CC88" s="567"/>
      <c r="CD88" s="567"/>
      <c r="CE88" s="567"/>
      <c r="CF88" s="567"/>
      <c r="CG88" s="567"/>
      <c r="CH88" s="567"/>
      <c r="CI88" s="567"/>
      <c r="CJ88" s="567"/>
      <c r="CK88" s="567"/>
      <c r="CL88" s="567"/>
      <c r="CM88" s="567"/>
      <c r="CN88" s="567"/>
      <c r="CO88" s="567"/>
      <c r="CP88" s="567"/>
      <c r="CQ88" s="567"/>
      <c r="CR88" s="567"/>
      <c r="CS88" s="567"/>
      <c r="CT88" s="567"/>
      <c r="CU88" s="567"/>
      <c r="CV88" s="567"/>
      <c r="CW88" s="567"/>
      <c r="CX88" s="567"/>
      <c r="CY88" s="567"/>
      <c r="CZ88" s="567"/>
      <c r="DA88" s="567"/>
      <c r="DB88" s="567"/>
      <c r="DC88" s="567"/>
      <c r="DD88" s="567"/>
      <c r="DE88" s="567"/>
      <c r="DF88" s="567"/>
      <c r="DG88" s="567"/>
      <c r="DH88" s="567"/>
      <c r="DI88" s="567"/>
      <c r="DJ88" s="567"/>
      <c r="DK88" s="567"/>
      <c r="DL88" s="567"/>
      <c r="DM88" s="567"/>
      <c r="DN88" s="567"/>
      <c r="DO88" s="567"/>
      <c r="DP88" s="567"/>
      <c r="DQ88" s="567"/>
      <c r="DR88" s="567"/>
      <c r="DS88" s="567"/>
      <c r="DT88" s="567"/>
      <c r="DU88" s="567"/>
      <c r="DV88" s="567"/>
      <c r="DW88" s="567"/>
      <c r="DX88" s="567"/>
      <c r="DY88" s="567"/>
      <c r="DZ88" s="567"/>
      <c r="EA88" s="567"/>
      <c r="EB88" s="567"/>
      <c r="EC88" s="567"/>
      <c r="ED88" s="567"/>
      <c r="EE88" s="567"/>
      <c r="EF88" s="567"/>
      <c r="EG88" s="567"/>
      <c r="EH88" s="567"/>
      <c r="EI88" s="567"/>
      <c r="EJ88" s="567"/>
      <c r="EK88" s="567"/>
      <c r="EL88" s="567"/>
      <c r="EM88" s="567"/>
      <c r="EN88" s="567"/>
      <c r="EO88" s="567"/>
      <c r="EP88" s="567"/>
      <c r="EQ88" s="567"/>
      <c r="ER88" s="567"/>
      <c r="ES88" s="567"/>
      <c r="ET88" s="567"/>
      <c r="EU88" s="567"/>
      <c r="EV88" s="567"/>
      <c r="EW88" s="567"/>
      <c r="EX88" s="567"/>
      <c r="EY88" s="567"/>
      <c r="EZ88" s="567"/>
      <c r="FA88" s="567"/>
      <c r="FB88" s="567"/>
      <c r="FC88" s="567"/>
      <c r="FD88" s="567"/>
      <c r="FE88" s="567"/>
      <c r="FF88" s="567"/>
      <c r="FG88" s="567"/>
      <c r="FH88" s="567"/>
      <c r="FI88" s="567"/>
      <c r="FJ88" s="567"/>
      <c r="FK88" s="567"/>
      <c r="FL88" s="567"/>
      <c r="FM88" s="567"/>
      <c r="FN88" s="567"/>
      <c r="FO88" s="567"/>
      <c r="FP88" s="567"/>
      <c r="FQ88" s="567"/>
      <c r="FR88" s="567"/>
      <c r="FS88" s="567"/>
      <c r="FT88" s="567"/>
      <c r="FU88" s="567"/>
      <c r="FV88" s="567"/>
      <c r="FW88" s="567"/>
      <c r="FX88" s="567"/>
      <c r="FY88" s="567"/>
      <c r="FZ88" s="567"/>
      <c r="GA88" s="567"/>
      <c r="GB88" s="567"/>
      <c r="GC88" s="567"/>
      <c r="GD88" s="567"/>
      <c r="GE88" s="567"/>
      <c r="GF88" s="567"/>
      <c r="GG88" s="567"/>
      <c r="GH88" s="567"/>
      <c r="GI88" s="567"/>
      <c r="GJ88" s="567"/>
      <c r="GK88" s="567"/>
      <c r="GL88" s="567"/>
      <c r="GM88" s="567"/>
      <c r="GN88" s="567"/>
      <c r="GO88" s="567"/>
      <c r="GP88" s="567"/>
      <c r="GQ88" s="567"/>
      <c r="GR88" s="567"/>
      <c r="GS88" s="567"/>
      <c r="GT88" s="567"/>
      <c r="GU88" s="567"/>
      <c r="GV88" s="567"/>
      <c r="GW88" s="567"/>
      <c r="GX88" s="567"/>
      <c r="GY88" s="567"/>
      <c r="GZ88" s="567"/>
      <c r="HA88" s="567"/>
      <c r="HB88" s="567"/>
      <c r="HC88" s="567"/>
      <c r="HD88" s="567"/>
      <c r="HE88" s="567"/>
      <c r="HF88" s="567"/>
      <c r="HG88" s="567"/>
      <c r="HH88" s="567"/>
      <c r="HI88" s="567"/>
      <c r="HJ88" s="567"/>
      <c r="HK88" s="567"/>
      <c r="HL88" s="567"/>
      <c r="HM88" s="567"/>
      <c r="HN88" s="567"/>
      <c r="HO88" s="567"/>
      <c r="HP88" s="568"/>
      <c r="HX88" s="569"/>
      <c r="HY88" s="569"/>
    </row>
    <row r="89" customFormat="false" ht="9" hidden="false" customHeight="true" outlineLevel="0" collapsed="false">
      <c r="A89" s="570"/>
      <c r="B89" s="571"/>
      <c r="C89" s="531"/>
      <c r="D89" s="572"/>
      <c r="E89" s="62"/>
      <c r="F89" s="62"/>
      <c r="G89" s="62"/>
      <c r="H89" s="62"/>
      <c r="I89" s="572"/>
      <c r="J89" s="62"/>
      <c r="K89" s="62"/>
      <c r="L89" s="62"/>
      <c r="M89" s="62"/>
      <c r="N89" s="572"/>
      <c r="O89" s="62"/>
      <c r="P89" s="62"/>
      <c r="Q89" s="62"/>
      <c r="R89" s="62"/>
      <c r="S89" s="572"/>
      <c r="T89" s="62"/>
      <c r="U89" s="62"/>
      <c r="V89" s="62"/>
      <c r="W89" s="62"/>
      <c r="X89" s="572"/>
      <c r="Y89" s="62"/>
      <c r="Z89" s="62"/>
      <c r="AA89" s="62"/>
      <c r="AB89" s="62"/>
      <c r="AC89" s="572"/>
      <c r="AD89" s="62"/>
      <c r="AE89" s="62"/>
      <c r="AF89" s="62"/>
      <c r="AG89" s="62"/>
      <c r="AH89" s="572"/>
      <c r="AI89" s="62"/>
      <c r="AJ89" s="62"/>
      <c r="AK89" s="62"/>
      <c r="AL89" s="62"/>
      <c r="AM89" s="572"/>
      <c r="AN89" s="62"/>
      <c r="AO89" s="62"/>
      <c r="AP89" s="62"/>
      <c r="AQ89" s="62"/>
      <c r="AR89" s="572"/>
      <c r="AS89" s="62"/>
      <c r="AT89" s="62"/>
      <c r="AU89" s="62"/>
      <c r="AV89" s="62"/>
      <c r="AW89" s="572"/>
      <c r="AX89" s="62"/>
      <c r="AY89" s="62"/>
      <c r="AZ89" s="62"/>
      <c r="BA89" s="62"/>
      <c r="BB89" s="572"/>
      <c r="BC89" s="62"/>
      <c r="BD89" s="62"/>
      <c r="BE89" s="62"/>
      <c r="BF89" s="62"/>
      <c r="BG89" s="572"/>
      <c r="BH89" s="62"/>
      <c r="BI89" s="62"/>
      <c r="BJ89" s="62"/>
      <c r="BK89" s="62"/>
      <c r="BL89" s="572"/>
      <c r="BM89" s="62"/>
      <c r="BN89" s="62"/>
      <c r="BO89" s="62"/>
      <c r="BP89" s="62"/>
      <c r="BQ89" s="572"/>
      <c r="BR89" s="62"/>
      <c r="BS89" s="62"/>
      <c r="BT89" s="62"/>
      <c r="BU89" s="62"/>
      <c r="BV89" s="572"/>
      <c r="BW89" s="62"/>
      <c r="BX89" s="62"/>
      <c r="BY89" s="62"/>
      <c r="BZ89" s="62"/>
      <c r="CA89" s="572"/>
      <c r="CB89" s="62"/>
      <c r="CC89" s="62"/>
      <c r="CD89" s="62"/>
      <c r="CE89" s="62"/>
      <c r="CF89" s="572"/>
      <c r="CG89" s="62"/>
      <c r="CH89" s="62"/>
      <c r="CI89" s="62"/>
      <c r="CJ89" s="62"/>
      <c r="CK89" s="572"/>
      <c r="CL89" s="62"/>
      <c r="CM89" s="62"/>
      <c r="CN89" s="62"/>
      <c r="CO89" s="62"/>
      <c r="CP89" s="572"/>
      <c r="CQ89" s="62"/>
      <c r="CR89" s="62"/>
      <c r="CS89" s="62"/>
      <c r="CT89" s="62"/>
      <c r="CU89" s="572"/>
      <c r="CV89" s="62"/>
      <c r="CW89" s="62"/>
      <c r="CX89" s="62"/>
      <c r="CY89" s="62"/>
      <c r="CZ89" s="572"/>
      <c r="DA89" s="62"/>
      <c r="DB89" s="62"/>
      <c r="DC89" s="62"/>
      <c r="DD89" s="62"/>
      <c r="DE89" s="572"/>
      <c r="DF89" s="62"/>
      <c r="DG89" s="62"/>
      <c r="DH89" s="62"/>
      <c r="DI89" s="62"/>
      <c r="DJ89" s="572"/>
      <c r="DK89" s="62"/>
      <c r="DL89" s="62"/>
      <c r="DM89" s="62"/>
      <c r="DN89" s="62"/>
      <c r="DO89" s="572"/>
      <c r="DP89" s="62"/>
      <c r="DQ89" s="62"/>
      <c r="DR89" s="62"/>
      <c r="DS89" s="62"/>
      <c r="DT89" s="572"/>
      <c r="DU89" s="62"/>
      <c r="DV89" s="62"/>
      <c r="DW89" s="62"/>
      <c r="DX89" s="62"/>
      <c r="DY89" s="572"/>
      <c r="DZ89" s="62"/>
      <c r="EA89" s="62"/>
      <c r="EB89" s="62"/>
      <c r="EC89" s="62"/>
      <c r="ED89" s="572"/>
      <c r="EE89" s="62"/>
      <c r="EF89" s="62"/>
      <c r="EG89" s="62"/>
      <c r="EH89" s="62"/>
      <c r="EI89" s="572"/>
      <c r="EJ89" s="62"/>
      <c r="EK89" s="62"/>
      <c r="EL89" s="62"/>
      <c r="EM89" s="62"/>
      <c r="EN89" s="572"/>
      <c r="EO89" s="62"/>
      <c r="EP89" s="62"/>
      <c r="EQ89" s="62"/>
      <c r="ER89" s="62"/>
      <c r="ES89" s="572"/>
      <c r="ET89" s="62"/>
      <c r="EU89" s="62"/>
      <c r="EV89" s="62"/>
      <c r="EW89" s="62"/>
      <c r="EX89" s="572"/>
      <c r="EY89" s="62"/>
      <c r="EZ89" s="62"/>
      <c r="FA89" s="62"/>
      <c r="FB89" s="62"/>
      <c r="FC89" s="572"/>
      <c r="FD89" s="62"/>
      <c r="FE89" s="62"/>
      <c r="FF89" s="62"/>
      <c r="FG89" s="62"/>
      <c r="FH89" s="572"/>
      <c r="FI89" s="62"/>
      <c r="FJ89" s="62"/>
      <c r="FK89" s="62"/>
      <c r="FL89" s="62"/>
      <c r="FM89" s="572"/>
      <c r="FN89" s="62"/>
      <c r="FO89" s="62"/>
      <c r="FP89" s="62"/>
      <c r="FQ89" s="62"/>
      <c r="FR89" s="572"/>
      <c r="FS89" s="62"/>
      <c r="FT89" s="62"/>
      <c r="FU89" s="62"/>
      <c r="FV89" s="62"/>
      <c r="FW89" s="572"/>
      <c r="FX89" s="62"/>
      <c r="FY89" s="62"/>
      <c r="FZ89" s="62"/>
      <c r="GA89" s="62"/>
      <c r="GB89" s="572"/>
      <c r="GC89" s="62"/>
      <c r="GD89" s="62"/>
      <c r="GE89" s="62"/>
      <c r="GF89" s="62"/>
      <c r="GG89" s="572"/>
      <c r="GH89" s="62"/>
      <c r="GI89" s="62"/>
      <c r="GJ89" s="62"/>
      <c r="GK89" s="62"/>
      <c r="GL89" s="572"/>
      <c r="GM89" s="62"/>
      <c r="GN89" s="62"/>
      <c r="GO89" s="62"/>
      <c r="GP89" s="62"/>
      <c r="GQ89" s="572"/>
      <c r="GR89" s="62"/>
      <c r="GS89" s="62"/>
      <c r="GT89" s="62"/>
      <c r="GU89" s="62"/>
      <c r="GV89" s="572"/>
      <c r="GW89" s="62"/>
      <c r="GX89" s="62"/>
      <c r="GY89" s="62"/>
      <c r="GZ89" s="62"/>
      <c r="HA89" s="572"/>
      <c r="HB89" s="62"/>
      <c r="HC89" s="62"/>
      <c r="HD89" s="62"/>
      <c r="HE89" s="62"/>
      <c r="HF89" s="572"/>
      <c r="HG89" s="62"/>
      <c r="HH89" s="62"/>
      <c r="HI89" s="62"/>
      <c r="HJ89" s="62"/>
      <c r="HK89" s="572"/>
      <c r="HL89" s="62"/>
      <c r="HM89" s="62"/>
      <c r="HN89" s="62"/>
      <c r="HO89" s="62"/>
      <c r="HP89" s="573"/>
      <c r="HX89" s="574"/>
      <c r="HY89" s="574"/>
    </row>
    <row r="90" customFormat="false" ht="9" hidden="false" customHeight="true" outlineLevel="0" collapsed="false">
      <c r="A90" s="575" t="s">
        <v>1413</v>
      </c>
      <c r="B90" s="488"/>
      <c r="C90" s="491"/>
      <c r="D90" s="576" t="e">
        <f aca="false">SUM(E20:E87)-D96</f>
        <v>#VALUE!</v>
      </c>
      <c r="E90" s="576"/>
      <c r="F90" s="576"/>
      <c r="G90" s="576"/>
      <c r="H90" s="576"/>
      <c r="I90" s="576" t="e">
        <f aca="false">SUM(J20:J87)-I96</f>
        <v>#VALUE!</v>
      </c>
      <c r="J90" s="576"/>
      <c r="K90" s="576"/>
      <c r="L90" s="576"/>
      <c r="M90" s="576"/>
      <c r="N90" s="576" t="e">
        <f aca="false">SUM(O20:O87)-N96</f>
        <v>#VALUE!</v>
      </c>
      <c r="O90" s="576"/>
      <c r="P90" s="576"/>
      <c r="Q90" s="576"/>
      <c r="R90" s="576"/>
      <c r="S90" s="576" t="e">
        <f aca="false">SUM(T20:T87)-S96</f>
        <v>#VALUE!</v>
      </c>
      <c r="T90" s="576"/>
      <c r="U90" s="576"/>
      <c r="V90" s="576"/>
      <c r="W90" s="576"/>
      <c r="X90" s="576" t="e">
        <f aca="false">SUM(Y20:Y87)-X96</f>
        <v>#VALUE!</v>
      </c>
      <c r="Y90" s="576"/>
      <c r="Z90" s="576"/>
      <c r="AA90" s="576"/>
      <c r="AB90" s="576"/>
      <c r="AC90" s="576" t="e">
        <f aca="false">SUM(AD20:AD87)-AC96</f>
        <v>#VALUE!</v>
      </c>
      <c r="AD90" s="576"/>
      <c r="AE90" s="576"/>
      <c r="AF90" s="576"/>
      <c r="AG90" s="576"/>
      <c r="AH90" s="576" t="e">
        <f aca="false">SUM(AI20:AI87)-AH96</f>
        <v>#VALUE!</v>
      </c>
      <c r="AI90" s="576"/>
      <c r="AJ90" s="576"/>
      <c r="AK90" s="576"/>
      <c r="AL90" s="576"/>
      <c r="AM90" s="576" t="e">
        <f aca="false">SUM(AN20:AN87)-AM96</f>
        <v>#VALUE!</v>
      </c>
      <c r="AN90" s="576"/>
      <c r="AO90" s="576"/>
      <c r="AP90" s="576"/>
      <c r="AQ90" s="576"/>
      <c r="AR90" s="576" t="e">
        <f aca="false">SUM(AS20:AS87)</f>
        <v>#VALUE!</v>
      </c>
      <c r="AS90" s="576"/>
      <c r="AT90" s="576"/>
      <c r="AU90" s="576"/>
      <c r="AV90" s="576"/>
      <c r="AW90" s="576" t="e">
        <f aca="false">SUM(AX20:AX87)</f>
        <v>#VALUE!</v>
      </c>
      <c r="AX90" s="576"/>
      <c r="AY90" s="576"/>
      <c r="AZ90" s="576"/>
      <c r="BA90" s="576"/>
      <c r="BB90" s="576" t="e">
        <f aca="false">SUM(BC20:BC87)</f>
        <v>#VALUE!</v>
      </c>
      <c r="BC90" s="576"/>
      <c r="BD90" s="576"/>
      <c r="BE90" s="576"/>
      <c r="BF90" s="576"/>
      <c r="BG90" s="576" t="e">
        <f aca="false">SUM(BH20:BH87)</f>
        <v>#VALUE!</v>
      </c>
      <c r="BH90" s="576"/>
      <c r="BI90" s="576"/>
      <c r="BJ90" s="576"/>
      <c r="BK90" s="576"/>
      <c r="BL90" s="576" t="e">
        <f aca="false">SUM(BM20:BM87)</f>
        <v>#VALUE!</v>
      </c>
      <c r="BM90" s="576"/>
      <c r="BN90" s="576"/>
      <c r="BO90" s="576"/>
      <c r="BP90" s="576"/>
      <c r="BQ90" s="576" t="e">
        <f aca="false">SUM(BR20:BR87)</f>
        <v>#VALUE!</v>
      </c>
      <c r="BR90" s="576"/>
      <c r="BS90" s="576"/>
      <c r="BT90" s="576"/>
      <c r="BU90" s="576"/>
      <c r="BV90" s="576" t="e">
        <f aca="false">SUM(BW20:BW87)</f>
        <v>#VALUE!</v>
      </c>
      <c r="BW90" s="576"/>
      <c r="BX90" s="576"/>
      <c r="BY90" s="576"/>
      <c r="BZ90" s="576"/>
      <c r="CA90" s="576" t="e">
        <f aca="false">SUM(CB20:CB87)</f>
        <v>#VALUE!</v>
      </c>
      <c r="CB90" s="576"/>
      <c r="CC90" s="576"/>
      <c r="CD90" s="576"/>
      <c r="CE90" s="576"/>
      <c r="CF90" s="576" t="e">
        <f aca="false">SUM(CG20:CG87)</f>
        <v>#VALUE!</v>
      </c>
      <c r="CG90" s="576"/>
      <c r="CH90" s="576"/>
      <c r="CI90" s="576"/>
      <c r="CJ90" s="576"/>
      <c r="CK90" s="576" t="e">
        <f aca="false">SUM(CL20:CL87)</f>
        <v>#VALUE!</v>
      </c>
      <c r="CL90" s="576"/>
      <c r="CM90" s="576"/>
      <c r="CN90" s="576"/>
      <c r="CO90" s="576"/>
      <c r="CP90" s="576" t="e">
        <f aca="false">SUM(CQ20:CQ87)</f>
        <v>#VALUE!</v>
      </c>
      <c r="CQ90" s="576"/>
      <c r="CR90" s="576"/>
      <c r="CS90" s="576"/>
      <c r="CT90" s="576"/>
      <c r="CU90" s="576" t="e">
        <f aca="false">SUM(CV20:CV87)</f>
        <v>#VALUE!</v>
      </c>
      <c r="CV90" s="576"/>
      <c r="CW90" s="576"/>
      <c r="CX90" s="576"/>
      <c r="CY90" s="576"/>
      <c r="CZ90" s="576" t="e">
        <f aca="false">SUM(DA20:DA87)</f>
        <v>#VALUE!</v>
      </c>
      <c r="DA90" s="576"/>
      <c r="DB90" s="576"/>
      <c r="DC90" s="576"/>
      <c r="DD90" s="576"/>
      <c r="DE90" s="576" t="e">
        <f aca="false">SUM(DF20:DF87)</f>
        <v>#VALUE!</v>
      </c>
      <c r="DF90" s="576"/>
      <c r="DG90" s="576"/>
      <c r="DH90" s="576"/>
      <c r="DI90" s="576"/>
      <c r="DJ90" s="576" t="e">
        <f aca="false">SUM(DK20:DK87)</f>
        <v>#VALUE!</v>
      </c>
      <c r="DK90" s="576"/>
      <c r="DL90" s="576"/>
      <c r="DM90" s="576"/>
      <c r="DN90" s="576"/>
      <c r="DO90" s="576" t="e">
        <f aca="false">SUM(DP20:DP87)</f>
        <v>#VALUE!</v>
      </c>
      <c r="DP90" s="576"/>
      <c r="DQ90" s="576"/>
      <c r="DR90" s="576"/>
      <c r="DS90" s="576"/>
      <c r="DT90" s="576" t="e">
        <f aca="false">SUM(DU20:DU87)</f>
        <v>#VALUE!</v>
      </c>
      <c r="DU90" s="576"/>
      <c r="DV90" s="576"/>
      <c r="DW90" s="576"/>
      <c r="DX90" s="576"/>
      <c r="DY90" s="576" t="e">
        <f aca="false">SUM(DZ20:DZ87)</f>
        <v>#VALUE!</v>
      </c>
      <c r="DZ90" s="576"/>
      <c r="EA90" s="576"/>
      <c r="EB90" s="576"/>
      <c r="EC90" s="576"/>
      <c r="ED90" s="576" t="e">
        <f aca="false">SUM(EE20:EE87)</f>
        <v>#VALUE!</v>
      </c>
      <c r="EE90" s="576"/>
      <c r="EF90" s="576"/>
      <c r="EG90" s="576"/>
      <c r="EH90" s="576"/>
      <c r="EI90" s="576" t="e">
        <f aca="false">SUM(EJ20:EJ87)</f>
        <v>#VALUE!</v>
      </c>
      <c r="EJ90" s="576"/>
      <c r="EK90" s="576"/>
      <c r="EL90" s="576"/>
      <c r="EM90" s="576"/>
      <c r="EN90" s="576" t="e">
        <f aca="false">SUM(EO20:EO87)</f>
        <v>#VALUE!</v>
      </c>
      <c r="EO90" s="576"/>
      <c r="EP90" s="576"/>
      <c r="EQ90" s="576"/>
      <c r="ER90" s="576"/>
      <c r="ES90" s="576" t="e">
        <f aca="false">SUM(ET20:ET87)</f>
        <v>#VALUE!</v>
      </c>
      <c r="ET90" s="576"/>
      <c r="EU90" s="576"/>
      <c r="EV90" s="576"/>
      <c r="EW90" s="576"/>
      <c r="EX90" s="576" t="e">
        <f aca="false">SUM(EY20:EY87)</f>
        <v>#VALUE!</v>
      </c>
      <c r="EY90" s="576"/>
      <c r="EZ90" s="576"/>
      <c r="FA90" s="576"/>
      <c r="FB90" s="576"/>
      <c r="FC90" s="576" t="e">
        <f aca="false">SUM(FD20:FD87)</f>
        <v>#VALUE!</v>
      </c>
      <c r="FD90" s="576"/>
      <c r="FE90" s="576"/>
      <c r="FF90" s="576"/>
      <c r="FG90" s="576"/>
      <c r="FH90" s="576" t="e">
        <f aca="false">SUM(FI20:FI87)</f>
        <v>#VALUE!</v>
      </c>
      <c r="FI90" s="576"/>
      <c r="FJ90" s="576"/>
      <c r="FK90" s="576"/>
      <c r="FL90" s="576"/>
      <c r="FM90" s="576" t="e">
        <f aca="false">SUM(FN20:FN87)</f>
        <v>#VALUE!</v>
      </c>
      <c r="FN90" s="576"/>
      <c r="FO90" s="576"/>
      <c r="FP90" s="576"/>
      <c r="FQ90" s="576"/>
      <c r="FR90" s="576" t="e">
        <f aca="false">SUM(FS20:FS87)</f>
        <v>#VALUE!</v>
      </c>
      <c r="FS90" s="576"/>
      <c r="FT90" s="576"/>
      <c r="FU90" s="576"/>
      <c r="FV90" s="576"/>
      <c r="FW90" s="576" t="e">
        <f aca="false">SUM(FX20:FX87)</f>
        <v>#VALUE!</v>
      </c>
      <c r="FX90" s="576"/>
      <c r="FY90" s="576"/>
      <c r="FZ90" s="576"/>
      <c r="GA90" s="576"/>
      <c r="GB90" s="576" t="e">
        <f aca="false">SUM(GC20:GC87)</f>
        <v>#VALUE!</v>
      </c>
      <c r="GC90" s="576"/>
      <c r="GD90" s="576"/>
      <c r="GE90" s="576"/>
      <c r="GF90" s="576"/>
      <c r="GG90" s="576" t="e">
        <f aca="false">SUM(GH20:GH87)</f>
        <v>#VALUE!</v>
      </c>
      <c r="GH90" s="576"/>
      <c r="GI90" s="576"/>
      <c r="GJ90" s="576"/>
      <c r="GK90" s="576"/>
      <c r="GL90" s="576" t="e">
        <f aca="false">SUM(GM20:GM87)</f>
        <v>#VALUE!</v>
      </c>
      <c r="GM90" s="576"/>
      <c r="GN90" s="576"/>
      <c r="GO90" s="576"/>
      <c r="GP90" s="576"/>
      <c r="GQ90" s="576" t="e">
        <f aca="false">SUM(GR20:GR87)</f>
        <v>#VALUE!</v>
      </c>
      <c r="GR90" s="576"/>
      <c r="GS90" s="576"/>
      <c r="GT90" s="576"/>
      <c r="GU90" s="576"/>
      <c r="GV90" s="576" t="e">
        <f aca="false">SUM(GW20:GW87)</f>
        <v>#VALUE!</v>
      </c>
      <c r="GW90" s="576"/>
      <c r="GX90" s="576"/>
      <c r="GY90" s="576"/>
      <c r="GZ90" s="576"/>
      <c r="HA90" s="576" t="e">
        <f aca="false">SUM(HB20:HB87)</f>
        <v>#VALUE!</v>
      </c>
      <c r="HB90" s="576"/>
      <c r="HC90" s="576"/>
      <c r="HD90" s="576"/>
      <c r="HE90" s="576"/>
      <c r="HF90" s="576" t="e">
        <f aca="false">SUM(HG20:HG87)</f>
        <v>#VALUE!</v>
      </c>
      <c r="HG90" s="576"/>
      <c r="HH90" s="576"/>
      <c r="HI90" s="576"/>
      <c r="HJ90" s="576"/>
      <c r="HK90" s="576" t="e">
        <f aca="false">SUM(HL20:HL87)</f>
        <v>#VALUE!</v>
      </c>
      <c r="HL90" s="576"/>
      <c r="HM90" s="576"/>
      <c r="HN90" s="576"/>
      <c r="HO90" s="576"/>
      <c r="HP90" s="521" t="e">
        <f aca="false">SUM(D90:HO90)</f>
        <v>#VALUE!</v>
      </c>
      <c r="HQ90" s="562"/>
      <c r="HR90" s="562"/>
    </row>
    <row r="91" customFormat="false" ht="9" hidden="false" customHeight="true" outlineLevel="0" collapsed="false">
      <c r="A91" s="533"/>
      <c r="B91" s="548"/>
      <c r="C91" s="549"/>
      <c r="D91" s="577"/>
      <c r="E91" s="578"/>
      <c r="F91" s="578"/>
      <c r="G91" s="578"/>
      <c r="H91" s="578"/>
      <c r="I91" s="577"/>
      <c r="J91" s="578"/>
      <c r="K91" s="578"/>
      <c r="L91" s="578"/>
      <c r="M91" s="578"/>
      <c r="N91" s="577"/>
      <c r="O91" s="578"/>
      <c r="P91" s="578"/>
      <c r="Q91" s="578"/>
      <c r="R91" s="578"/>
      <c r="S91" s="577"/>
      <c r="T91" s="578"/>
      <c r="U91" s="578"/>
      <c r="V91" s="578"/>
      <c r="W91" s="578"/>
      <c r="X91" s="577"/>
      <c r="Y91" s="578"/>
      <c r="Z91" s="578"/>
      <c r="AA91" s="578"/>
      <c r="AB91" s="578"/>
      <c r="AC91" s="577"/>
      <c r="AD91" s="578"/>
      <c r="AE91" s="578"/>
      <c r="AF91" s="578"/>
      <c r="AG91" s="578"/>
      <c r="AH91" s="577"/>
      <c r="AI91" s="578"/>
      <c r="AJ91" s="578"/>
      <c r="AK91" s="578"/>
      <c r="AL91" s="578"/>
      <c r="AM91" s="577"/>
      <c r="AN91" s="578"/>
      <c r="AO91" s="578"/>
      <c r="AP91" s="578"/>
      <c r="AQ91" s="578"/>
      <c r="AR91" s="577"/>
      <c r="AS91" s="578"/>
      <c r="AT91" s="578"/>
      <c r="AU91" s="578"/>
      <c r="AV91" s="578"/>
      <c r="AW91" s="577"/>
      <c r="AX91" s="578"/>
      <c r="AY91" s="578"/>
      <c r="AZ91" s="578"/>
      <c r="BA91" s="578"/>
      <c r="BB91" s="577"/>
      <c r="BC91" s="578"/>
      <c r="BD91" s="578"/>
      <c r="BE91" s="578"/>
      <c r="BF91" s="578"/>
      <c r="BG91" s="577"/>
      <c r="BH91" s="578"/>
      <c r="BI91" s="578"/>
      <c r="BJ91" s="578"/>
      <c r="BK91" s="578"/>
      <c r="BL91" s="577"/>
      <c r="BM91" s="578"/>
      <c r="BN91" s="578"/>
      <c r="BO91" s="578"/>
      <c r="BP91" s="578"/>
      <c r="BQ91" s="577"/>
      <c r="BR91" s="578"/>
      <c r="BS91" s="578"/>
      <c r="BT91" s="578"/>
      <c r="BU91" s="578"/>
      <c r="BV91" s="577"/>
      <c r="BW91" s="578"/>
      <c r="BX91" s="578"/>
      <c r="BY91" s="578"/>
      <c r="BZ91" s="578"/>
      <c r="CA91" s="577"/>
      <c r="CB91" s="578"/>
      <c r="CC91" s="578"/>
      <c r="CD91" s="578"/>
      <c r="CE91" s="578"/>
      <c r="CF91" s="577"/>
      <c r="CG91" s="578"/>
      <c r="CH91" s="578"/>
      <c r="CI91" s="578"/>
      <c r="CJ91" s="578"/>
      <c r="CK91" s="577"/>
      <c r="CL91" s="578"/>
      <c r="CM91" s="578"/>
      <c r="CN91" s="578"/>
      <c r="CO91" s="578"/>
      <c r="CP91" s="577"/>
      <c r="CQ91" s="578"/>
      <c r="CR91" s="578"/>
      <c r="CS91" s="578"/>
      <c r="CT91" s="578"/>
      <c r="CU91" s="577"/>
      <c r="CV91" s="578"/>
      <c r="CW91" s="578"/>
      <c r="CX91" s="578"/>
      <c r="CY91" s="578"/>
      <c r="CZ91" s="577"/>
      <c r="DA91" s="578"/>
      <c r="DB91" s="578"/>
      <c r="DC91" s="578"/>
      <c r="DD91" s="578"/>
      <c r="DE91" s="577"/>
      <c r="DF91" s="578"/>
      <c r="DG91" s="578"/>
      <c r="DH91" s="578"/>
      <c r="DI91" s="578"/>
      <c r="DJ91" s="577"/>
      <c r="DK91" s="578"/>
      <c r="DL91" s="578"/>
      <c r="DM91" s="578"/>
      <c r="DN91" s="578"/>
      <c r="DO91" s="577"/>
      <c r="DP91" s="578"/>
      <c r="DQ91" s="578"/>
      <c r="DR91" s="578"/>
      <c r="DS91" s="578"/>
      <c r="DT91" s="577"/>
      <c r="DU91" s="578"/>
      <c r="DV91" s="578"/>
      <c r="DW91" s="578"/>
      <c r="DX91" s="578"/>
      <c r="DY91" s="577"/>
      <c r="DZ91" s="578"/>
      <c r="EA91" s="578"/>
      <c r="EB91" s="578"/>
      <c r="EC91" s="578"/>
      <c r="ED91" s="577"/>
      <c r="EE91" s="578"/>
      <c r="EF91" s="578"/>
      <c r="EG91" s="578"/>
      <c r="EH91" s="578"/>
      <c r="EI91" s="577"/>
      <c r="EJ91" s="578"/>
      <c r="EK91" s="578"/>
      <c r="EL91" s="578"/>
      <c r="EM91" s="578"/>
      <c r="EN91" s="577"/>
      <c r="EO91" s="578"/>
      <c r="EP91" s="578"/>
      <c r="EQ91" s="578"/>
      <c r="ER91" s="578"/>
      <c r="ES91" s="577"/>
      <c r="ET91" s="578"/>
      <c r="EU91" s="578"/>
      <c r="EV91" s="578"/>
      <c r="EW91" s="578"/>
      <c r="EX91" s="577"/>
      <c r="EY91" s="578"/>
      <c r="EZ91" s="578"/>
      <c r="FA91" s="578"/>
      <c r="FB91" s="578"/>
      <c r="FC91" s="577"/>
      <c r="FD91" s="578"/>
      <c r="FE91" s="578"/>
      <c r="FF91" s="578"/>
      <c r="FG91" s="578"/>
      <c r="FH91" s="577"/>
      <c r="FI91" s="578"/>
      <c r="FJ91" s="578"/>
      <c r="FK91" s="578"/>
      <c r="FL91" s="578"/>
      <c r="FM91" s="577"/>
      <c r="FN91" s="578"/>
      <c r="FO91" s="578"/>
      <c r="FP91" s="578"/>
      <c r="FQ91" s="578"/>
      <c r="FR91" s="577"/>
      <c r="FS91" s="578"/>
      <c r="FT91" s="578"/>
      <c r="FU91" s="578"/>
      <c r="FV91" s="578"/>
      <c r="FW91" s="577"/>
      <c r="FX91" s="578"/>
      <c r="FY91" s="578"/>
      <c r="FZ91" s="578"/>
      <c r="GA91" s="578"/>
      <c r="GB91" s="577"/>
      <c r="GC91" s="578"/>
      <c r="GD91" s="578"/>
      <c r="GE91" s="578"/>
      <c r="GF91" s="578"/>
      <c r="GG91" s="577"/>
      <c r="GH91" s="578"/>
      <c r="GI91" s="578"/>
      <c r="GJ91" s="578"/>
      <c r="GK91" s="578"/>
      <c r="GL91" s="577"/>
      <c r="GM91" s="578"/>
      <c r="GN91" s="578"/>
      <c r="GO91" s="578"/>
      <c r="GP91" s="578"/>
      <c r="GQ91" s="577"/>
      <c r="GR91" s="578"/>
      <c r="GS91" s="578"/>
      <c r="GT91" s="578"/>
      <c r="GU91" s="578"/>
      <c r="GV91" s="577"/>
      <c r="GW91" s="578"/>
      <c r="GX91" s="578"/>
      <c r="GY91" s="578"/>
      <c r="GZ91" s="578"/>
      <c r="HA91" s="577"/>
      <c r="HB91" s="578"/>
      <c r="HC91" s="578"/>
      <c r="HD91" s="578"/>
      <c r="HE91" s="578"/>
      <c r="HF91" s="577"/>
      <c r="HG91" s="578"/>
      <c r="HH91" s="578"/>
      <c r="HI91" s="578"/>
      <c r="HJ91" s="578"/>
      <c r="HK91" s="577"/>
      <c r="HL91" s="578"/>
      <c r="HM91" s="578"/>
      <c r="HN91" s="578"/>
      <c r="HO91" s="578"/>
      <c r="HP91" s="579"/>
      <c r="HR91" s="562"/>
    </row>
    <row r="92" customFormat="false" ht="9" hidden="false" customHeight="true" outlineLevel="0" collapsed="false">
      <c r="A92" s="580" t="s">
        <v>1414</v>
      </c>
      <c r="B92" s="488"/>
      <c r="C92" s="531"/>
      <c r="D92" s="572"/>
      <c r="E92" s="62"/>
      <c r="F92" s="62"/>
      <c r="G92" s="62"/>
      <c r="H92" s="62"/>
      <c r="I92" s="572"/>
      <c r="J92" s="62"/>
      <c r="K92" s="62"/>
      <c r="L92" s="62"/>
      <c r="M92" s="62"/>
      <c r="N92" s="572"/>
      <c r="O92" s="62"/>
      <c r="P92" s="62"/>
      <c r="Q92" s="62"/>
      <c r="R92" s="62"/>
      <c r="S92" s="572"/>
      <c r="T92" s="62"/>
      <c r="U92" s="62"/>
      <c r="V92" s="62"/>
      <c r="W92" s="62"/>
      <c r="X92" s="572"/>
      <c r="Y92" s="62"/>
      <c r="Z92" s="62"/>
      <c r="AA92" s="62"/>
      <c r="AB92" s="62"/>
      <c r="AC92" s="572"/>
      <c r="AD92" s="62"/>
      <c r="AE92" s="62"/>
      <c r="AF92" s="62"/>
      <c r="AG92" s="62"/>
      <c r="AH92" s="572"/>
      <c r="AI92" s="62"/>
      <c r="AJ92" s="62"/>
      <c r="AK92" s="62"/>
      <c r="AL92" s="62"/>
      <c r="AM92" s="572"/>
      <c r="AN92" s="62"/>
      <c r="AO92" s="62"/>
      <c r="AP92" s="62"/>
      <c r="AQ92" s="62"/>
      <c r="AR92" s="572"/>
      <c r="AS92" s="62"/>
      <c r="AT92" s="62"/>
      <c r="AU92" s="62"/>
      <c r="AV92" s="62"/>
      <c r="AW92" s="572"/>
      <c r="AX92" s="62"/>
      <c r="AY92" s="62"/>
      <c r="AZ92" s="62"/>
      <c r="BA92" s="62"/>
      <c r="BB92" s="572"/>
      <c r="BC92" s="62"/>
      <c r="BD92" s="62"/>
      <c r="BE92" s="62"/>
      <c r="BF92" s="62"/>
      <c r="BG92" s="572"/>
      <c r="BH92" s="62"/>
      <c r="BI92" s="62"/>
      <c r="BJ92" s="62"/>
      <c r="BK92" s="62"/>
      <c r="BL92" s="572"/>
      <c r="BM92" s="62"/>
      <c r="BN92" s="62"/>
      <c r="BO92" s="62"/>
      <c r="BP92" s="62"/>
      <c r="BQ92" s="572"/>
      <c r="BR92" s="62"/>
      <c r="BS92" s="62"/>
      <c r="BT92" s="62"/>
      <c r="BU92" s="62"/>
      <c r="BV92" s="572"/>
      <c r="BW92" s="62"/>
      <c r="BX92" s="62"/>
      <c r="BY92" s="62"/>
      <c r="BZ92" s="62"/>
      <c r="CA92" s="572"/>
      <c r="CB92" s="62"/>
      <c r="CC92" s="62"/>
      <c r="CD92" s="62"/>
      <c r="CE92" s="62"/>
      <c r="CF92" s="572"/>
      <c r="CG92" s="62"/>
      <c r="CH92" s="62"/>
      <c r="CI92" s="62"/>
      <c r="CJ92" s="62"/>
      <c r="CK92" s="572"/>
      <c r="CL92" s="62"/>
      <c r="CM92" s="62"/>
      <c r="CN92" s="62"/>
      <c r="CO92" s="62"/>
      <c r="CP92" s="572"/>
      <c r="CQ92" s="62"/>
      <c r="CR92" s="62"/>
      <c r="CS92" s="62"/>
      <c r="CT92" s="62"/>
      <c r="CU92" s="572"/>
      <c r="CV92" s="62"/>
      <c r="CW92" s="62"/>
      <c r="CX92" s="62"/>
      <c r="CY92" s="62"/>
      <c r="CZ92" s="572"/>
      <c r="DA92" s="62"/>
      <c r="DB92" s="62"/>
      <c r="DC92" s="62"/>
      <c r="DD92" s="62"/>
      <c r="DE92" s="572"/>
      <c r="DF92" s="62"/>
      <c r="DG92" s="62"/>
      <c r="DH92" s="62"/>
      <c r="DI92" s="62"/>
      <c r="DJ92" s="572"/>
      <c r="DK92" s="62"/>
      <c r="DL92" s="62"/>
      <c r="DM92" s="62"/>
      <c r="DN92" s="62"/>
      <c r="DO92" s="572"/>
      <c r="DP92" s="62"/>
      <c r="DQ92" s="62"/>
      <c r="DR92" s="62"/>
      <c r="DS92" s="62"/>
      <c r="DT92" s="572"/>
      <c r="DU92" s="62"/>
      <c r="DV92" s="62"/>
      <c r="DW92" s="62"/>
      <c r="DX92" s="62"/>
      <c r="DY92" s="572"/>
      <c r="DZ92" s="62"/>
      <c r="EA92" s="62"/>
      <c r="EB92" s="62"/>
      <c r="EC92" s="62"/>
      <c r="ED92" s="572"/>
      <c r="EE92" s="62"/>
      <c r="EF92" s="62"/>
      <c r="EG92" s="62"/>
      <c r="EH92" s="62"/>
      <c r="EI92" s="572"/>
      <c r="EJ92" s="62"/>
      <c r="EK92" s="62"/>
      <c r="EL92" s="62"/>
      <c r="EM92" s="62"/>
      <c r="EN92" s="572"/>
      <c r="EO92" s="62"/>
      <c r="EP92" s="62"/>
      <c r="EQ92" s="62"/>
      <c r="ER92" s="62"/>
      <c r="ES92" s="572"/>
      <c r="ET92" s="62"/>
      <c r="EU92" s="62"/>
      <c r="EV92" s="62"/>
      <c r="EW92" s="62"/>
      <c r="EX92" s="572"/>
      <c r="EY92" s="62"/>
      <c r="EZ92" s="62"/>
      <c r="FA92" s="62"/>
      <c r="FB92" s="62"/>
      <c r="FC92" s="572"/>
      <c r="FD92" s="62"/>
      <c r="FE92" s="62"/>
      <c r="FF92" s="62"/>
      <c r="FG92" s="62"/>
      <c r="FH92" s="572"/>
      <c r="FI92" s="62"/>
      <c r="FJ92" s="62"/>
      <c r="FK92" s="62"/>
      <c r="FL92" s="62"/>
      <c r="FM92" s="572"/>
      <c r="FN92" s="62"/>
      <c r="FO92" s="62"/>
      <c r="FP92" s="62"/>
      <c r="FQ92" s="62"/>
      <c r="FR92" s="572"/>
      <c r="FS92" s="62"/>
      <c r="FT92" s="62"/>
      <c r="FU92" s="62"/>
      <c r="FV92" s="62"/>
      <c r="FW92" s="572"/>
      <c r="FX92" s="62"/>
      <c r="FY92" s="62"/>
      <c r="FZ92" s="62"/>
      <c r="GA92" s="62"/>
      <c r="GB92" s="572"/>
      <c r="GC92" s="62"/>
      <c r="GD92" s="62"/>
      <c r="GE92" s="62"/>
      <c r="GF92" s="62"/>
      <c r="GG92" s="572"/>
      <c r="GH92" s="62"/>
      <c r="GI92" s="62"/>
      <c r="GJ92" s="62"/>
      <c r="GK92" s="62"/>
      <c r="GL92" s="572"/>
      <c r="GM92" s="62"/>
      <c r="GN92" s="62"/>
      <c r="GO92" s="62"/>
      <c r="GP92" s="62"/>
      <c r="GQ92" s="572"/>
      <c r="GR92" s="62"/>
      <c r="GS92" s="62"/>
      <c r="GT92" s="62"/>
      <c r="GU92" s="62"/>
      <c r="GV92" s="572"/>
      <c r="GW92" s="62"/>
      <c r="GX92" s="62"/>
      <c r="GY92" s="62"/>
      <c r="GZ92" s="62"/>
      <c r="HA92" s="572"/>
      <c r="HB92" s="62"/>
      <c r="HC92" s="62"/>
      <c r="HD92" s="62"/>
      <c r="HE92" s="62"/>
      <c r="HF92" s="572"/>
      <c r="HG92" s="62"/>
      <c r="HH92" s="62"/>
      <c r="HI92" s="62"/>
      <c r="HJ92" s="62"/>
      <c r="HK92" s="572"/>
      <c r="HL92" s="62"/>
      <c r="HM92" s="62"/>
      <c r="HN92" s="62"/>
      <c r="HO92" s="62"/>
      <c r="HP92" s="581"/>
      <c r="HR92" s="562"/>
    </row>
    <row r="93" customFormat="false" ht="9" hidden="false" customHeight="true" outlineLevel="0" collapsed="false">
      <c r="A93" s="506"/>
      <c r="B93" s="488"/>
      <c r="C93" s="582" t="e">
        <f aca="false">Planilha!G603</f>
        <v>#VALUE!</v>
      </c>
      <c r="D93" s="576" t="e">
        <f aca="false">$C$93*D90</f>
        <v>#VALUE!</v>
      </c>
      <c r="E93" s="576"/>
      <c r="F93" s="576"/>
      <c r="G93" s="576"/>
      <c r="H93" s="576"/>
      <c r="I93" s="576" t="e">
        <f aca="false">$C$93*I90</f>
        <v>#VALUE!</v>
      </c>
      <c r="J93" s="576"/>
      <c r="K93" s="576"/>
      <c r="L93" s="576"/>
      <c r="M93" s="576"/>
      <c r="N93" s="576" t="e">
        <f aca="false">$C$93*N90</f>
        <v>#VALUE!</v>
      </c>
      <c r="O93" s="576"/>
      <c r="P93" s="576"/>
      <c r="Q93" s="576"/>
      <c r="R93" s="576"/>
      <c r="S93" s="576" t="e">
        <f aca="false">$C$93*S90</f>
        <v>#VALUE!</v>
      </c>
      <c r="T93" s="576"/>
      <c r="U93" s="576"/>
      <c r="V93" s="576"/>
      <c r="W93" s="576"/>
      <c r="X93" s="576" t="e">
        <f aca="false">$C$93*X90</f>
        <v>#VALUE!</v>
      </c>
      <c r="Y93" s="576"/>
      <c r="Z93" s="576"/>
      <c r="AA93" s="576"/>
      <c r="AB93" s="576"/>
      <c r="AC93" s="576" t="e">
        <f aca="false">$C$93*AC90</f>
        <v>#VALUE!</v>
      </c>
      <c r="AD93" s="576"/>
      <c r="AE93" s="576"/>
      <c r="AF93" s="576"/>
      <c r="AG93" s="576"/>
      <c r="AH93" s="576" t="e">
        <f aca="false">$C$93*AH90</f>
        <v>#VALUE!</v>
      </c>
      <c r="AI93" s="576"/>
      <c r="AJ93" s="576"/>
      <c r="AK93" s="576"/>
      <c r="AL93" s="576"/>
      <c r="AM93" s="576" t="e">
        <f aca="false">$C$93*AM90</f>
        <v>#VALUE!</v>
      </c>
      <c r="AN93" s="576"/>
      <c r="AO93" s="576"/>
      <c r="AP93" s="576"/>
      <c r="AQ93" s="576"/>
      <c r="AR93" s="576" t="e">
        <f aca="false">$C$93*AR90</f>
        <v>#VALUE!</v>
      </c>
      <c r="AS93" s="576"/>
      <c r="AT93" s="576"/>
      <c r="AU93" s="576"/>
      <c r="AV93" s="576"/>
      <c r="AW93" s="576" t="e">
        <f aca="false">$C$93*AW90</f>
        <v>#VALUE!</v>
      </c>
      <c r="AX93" s="576"/>
      <c r="AY93" s="576"/>
      <c r="AZ93" s="576"/>
      <c r="BA93" s="576"/>
      <c r="BB93" s="576" t="e">
        <f aca="false">$C$93*BB90</f>
        <v>#VALUE!</v>
      </c>
      <c r="BC93" s="576"/>
      <c r="BD93" s="576"/>
      <c r="BE93" s="576"/>
      <c r="BF93" s="576"/>
      <c r="BG93" s="576" t="e">
        <f aca="false">$C$93*BG90</f>
        <v>#VALUE!</v>
      </c>
      <c r="BH93" s="576"/>
      <c r="BI93" s="576"/>
      <c r="BJ93" s="576"/>
      <c r="BK93" s="576"/>
      <c r="BL93" s="576" t="e">
        <f aca="false">$C$93*BL90</f>
        <v>#VALUE!</v>
      </c>
      <c r="BM93" s="576"/>
      <c r="BN93" s="576"/>
      <c r="BO93" s="576"/>
      <c r="BP93" s="576"/>
      <c r="BQ93" s="576" t="e">
        <f aca="false">$C$93*BQ90</f>
        <v>#VALUE!</v>
      </c>
      <c r="BR93" s="576"/>
      <c r="BS93" s="576"/>
      <c r="BT93" s="576"/>
      <c r="BU93" s="576"/>
      <c r="BV93" s="576" t="e">
        <f aca="false">$C$93*BV90</f>
        <v>#VALUE!</v>
      </c>
      <c r="BW93" s="576"/>
      <c r="BX93" s="576"/>
      <c r="BY93" s="576"/>
      <c r="BZ93" s="576"/>
      <c r="CA93" s="576" t="e">
        <f aca="false">$C$93*CA90</f>
        <v>#VALUE!</v>
      </c>
      <c r="CB93" s="576"/>
      <c r="CC93" s="576"/>
      <c r="CD93" s="576"/>
      <c r="CE93" s="576"/>
      <c r="CF93" s="576" t="e">
        <f aca="false">$C$93*CF90</f>
        <v>#VALUE!</v>
      </c>
      <c r="CG93" s="576"/>
      <c r="CH93" s="576"/>
      <c r="CI93" s="576"/>
      <c r="CJ93" s="576"/>
      <c r="CK93" s="576" t="e">
        <f aca="false">$C$93*CK90</f>
        <v>#VALUE!</v>
      </c>
      <c r="CL93" s="576"/>
      <c r="CM93" s="576"/>
      <c r="CN93" s="576"/>
      <c r="CO93" s="576"/>
      <c r="CP93" s="576" t="e">
        <f aca="false">$C$93*CP90</f>
        <v>#VALUE!</v>
      </c>
      <c r="CQ93" s="576"/>
      <c r="CR93" s="576"/>
      <c r="CS93" s="576"/>
      <c r="CT93" s="576"/>
      <c r="CU93" s="576" t="e">
        <f aca="false">$C$93*CU90</f>
        <v>#VALUE!</v>
      </c>
      <c r="CV93" s="576"/>
      <c r="CW93" s="576"/>
      <c r="CX93" s="576"/>
      <c r="CY93" s="576"/>
      <c r="CZ93" s="576" t="e">
        <f aca="false">$C$93*CZ90</f>
        <v>#VALUE!</v>
      </c>
      <c r="DA93" s="576"/>
      <c r="DB93" s="576"/>
      <c r="DC93" s="576"/>
      <c r="DD93" s="576"/>
      <c r="DE93" s="576" t="e">
        <f aca="false">$C$93*DE90</f>
        <v>#VALUE!</v>
      </c>
      <c r="DF93" s="576"/>
      <c r="DG93" s="576"/>
      <c r="DH93" s="576"/>
      <c r="DI93" s="576"/>
      <c r="DJ93" s="576" t="e">
        <f aca="false">$C$93*DJ90</f>
        <v>#VALUE!</v>
      </c>
      <c r="DK93" s="576"/>
      <c r="DL93" s="576"/>
      <c r="DM93" s="576"/>
      <c r="DN93" s="576"/>
      <c r="DO93" s="576" t="e">
        <f aca="false">$C$93*DO90</f>
        <v>#VALUE!</v>
      </c>
      <c r="DP93" s="576"/>
      <c r="DQ93" s="576"/>
      <c r="DR93" s="576"/>
      <c r="DS93" s="576"/>
      <c r="DT93" s="576" t="e">
        <f aca="false">$C$93*DT90</f>
        <v>#VALUE!</v>
      </c>
      <c r="DU93" s="576"/>
      <c r="DV93" s="576"/>
      <c r="DW93" s="576"/>
      <c r="DX93" s="576"/>
      <c r="DY93" s="576" t="e">
        <f aca="false">$C$93*DY90</f>
        <v>#VALUE!</v>
      </c>
      <c r="DZ93" s="576"/>
      <c r="EA93" s="576"/>
      <c r="EB93" s="576"/>
      <c r="EC93" s="576"/>
      <c r="ED93" s="576" t="e">
        <f aca="false">$C$93*ED90</f>
        <v>#VALUE!</v>
      </c>
      <c r="EE93" s="576"/>
      <c r="EF93" s="576"/>
      <c r="EG93" s="576"/>
      <c r="EH93" s="576"/>
      <c r="EI93" s="576" t="e">
        <f aca="false">$C$93*EI90</f>
        <v>#VALUE!</v>
      </c>
      <c r="EJ93" s="576"/>
      <c r="EK93" s="576"/>
      <c r="EL93" s="576"/>
      <c r="EM93" s="576"/>
      <c r="EN93" s="576" t="e">
        <f aca="false">$C$93*EN90</f>
        <v>#VALUE!</v>
      </c>
      <c r="EO93" s="576"/>
      <c r="EP93" s="576"/>
      <c r="EQ93" s="576"/>
      <c r="ER93" s="576"/>
      <c r="ES93" s="576" t="e">
        <f aca="false">$C$93*ES90</f>
        <v>#VALUE!</v>
      </c>
      <c r="ET93" s="576"/>
      <c r="EU93" s="576"/>
      <c r="EV93" s="576"/>
      <c r="EW93" s="576"/>
      <c r="EX93" s="576" t="e">
        <f aca="false">$C$93*EX90</f>
        <v>#VALUE!</v>
      </c>
      <c r="EY93" s="576"/>
      <c r="EZ93" s="576"/>
      <c r="FA93" s="576"/>
      <c r="FB93" s="576"/>
      <c r="FC93" s="576" t="e">
        <f aca="false">$C$93*FC90</f>
        <v>#VALUE!</v>
      </c>
      <c r="FD93" s="576"/>
      <c r="FE93" s="576"/>
      <c r="FF93" s="576"/>
      <c r="FG93" s="576"/>
      <c r="FH93" s="576" t="e">
        <f aca="false">$C$93*FH90</f>
        <v>#VALUE!</v>
      </c>
      <c r="FI93" s="576"/>
      <c r="FJ93" s="576"/>
      <c r="FK93" s="576"/>
      <c r="FL93" s="576"/>
      <c r="FM93" s="576" t="e">
        <f aca="false">$C$93*FM90</f>
        <v>#VALUE!</v>
      </c>
      <c r="FN93" s="576"/>
      <c r="FO93" s="576"/>
      <c r="FP93" s="576"/>
      <c r="FQ93" s="576"/>
      <c r="FR93" s="576" t="e">
        <f aca="false">$C$93*FR90</f>
        <v>#VALUE!</v>
      </c>
      <c r="FS93" s="576"/>
      <c r="FT93" s="576"/>
      <c r="FU93" s="576"/>
      <c r="FV93" s="576"/>
      <c r="FW93" s="576" t="e">
        <f aca="false">$C$93*FW90</f>
        <v>#VALUE!</v>
      </c>
      <c r="FX93" s="576"/>
      <c r="FY93" s="576"/>
      <c r="FZ93" s="576"/>
      <c r="GA93" s="576"/>
      <c r="GB93" s="576" t="e">
        <f aca="false">$C$93*GB90</f>
        <v>#VALUE!</v>
      </c>
      <c r="GC93" s="576"/>
      <c r="GD93" s="576"/>
      <c r="GE93" s="576"/>
      <c r="GF93" s="576"/>
      <c r="GG93" s="576" t="e">
        <f aca="false">$C$93*GG90</f>
        <v>#VALUE!</v>
      </c>
      <c r="GH93" s="576"/>
      <c r="GI93" s="576"/>
      <c r="GJ93" s="576"/>
      <c r="GK93" s="576"/>
      <c r="GL93" s="576" t="e">
        <f aca="false">$C$93*GL90</f>
        <v>#VALUE!</v>
      </c>
      <c r="GM93" s="576"/>
      <c r="GN93" s="576"/>
      <c r="GO93" s="576"/>
      <c r="GP93" s="576"/>
      <c r="GQ93" s="576" t="e">
        <f aca="false">$C$93*GQ90</f>
        <v>#VALUE!</v>
      </c>
      <c r="GR93" s="576"/>
      <c r="GS93" s="576"/>
      <c r="GT93" s="576"/>
      <c r="GU93" s="576"/>
      <c r="GV93" s="576" t="e">
        <f aca="false">$C$93*GV90</f>
        <v>#VALUE!</v>
      </c>
      <c r="GW93" s="576"/>
      <c r="GX93" s="576"/>
      <c r="GY93" s="576"/>
      <c r="GZ93" s="576"/>
      <c r="HA93" s="576" t="e">
        <f aca="false">$C$93*HA90</f>
        <v>#VALUE!</v>
      </c>
      <c r="HB93" s="576"/>
      <c r="HC93" s="576"/>
      <c r="HD93" s="576"/>
      <c r="HE93" s="576"/>
      <c r="HF93" s="576" t="e">
        <f aca="false">$C$93*HF90</f>
        <v>#VALUE!</v>
      </c>
      <c r="HG93" s="576"/>
      <c r="HH93" s="576"/>
      <c r="HI93" s="576"/>
      <c r="HJ93" s="576"/>
      <c r="HK93" s="576" t="e">
        <f aca="false">$C$93*HK90</f>
        <v>#VALUE!</v>
      </c>
      <c r="HL93" s="576"/>
      <c r="HM93" s="576"/>
      <c r="HN93" s="576"/>
      <c r="HO93" s="576"/>
      <c r="HP93" s="521" t="e">
        <f aca="false">SUM(D93:HO93)</f>
        <v>#VALUE!</v>
      </c>
      <c r="HQ93" s="562"/>
      <c r="HR93" s="562"/>
      <c r="HX93" s="569"/>
      <c r="HY93" s="569"/>
    </row>
    <row r="94" customFormat="false" ht="9" hidden="false" customHeight="true" outlineLevel="0" collapsed="false">
      <c r="A94" s="533"/>
      <c r="B94" s="548"/>
      <c r="C94" s="549"/>
      <c r="D94" s="577"/>
      <c r="E94" s="578"/>
      <c r="F94" s="578"/>
      <c r="G94" s="578"/>
      <c r="H94" s="578"/>
      <c r="I94" s="577"/>
      <c r="J94" s="578"/>
      <c r="K94" s="578"/>
      <c r="L94" s="578"/>
      <c r="M94" s="578"/>
      <c r="N94" s="577"/>
      <c r="O94" s="578"/>
      <c r="P94" s="578"/>
      <c r="Q94" s="578"/>
      <c r="R94" s="578"/>
      <c r="S94" s="577"/>
      <c r="T94" s="578"/>
      <c r="U94" s="578"/>
      <c r="V94" s="578"/>
      <c r="W94" s="578"/>
      <c r="X94" s="577"/>
      <c r="Y94" s="578"/>
      <c r="Z94" s="578"/>
      <c r="AA94" s="578"/>
      <c r="AB94" s="578"/>
      <c r="AC94" s="577"/>
      <c r="AD94" s="578"/>
      <c r="AE94" s="578"/>
      <c r="AF94" s="578"/>
      <c r="AG94" s="578"/>
      <c r="AH94" s="577"/>
      <c r="AI94" s="578"/>
      <c r="AJ94" s="578"/>
      <c r="AK94" s="578"/>
      <c r="AL94" s="578"/>
      <c r="AM94" s="577"/>
      <c r="AN94" s="578"/>
      <c r="AO94" s="578"/>
      <c r="AP94" s="578"/>
      <c r="AQ94" s="578"/>
      <c r="AR94" s="577"/>
      <c r="AS94" s="578"/>
      <c r="AT94" s="578"/>
      <c r="AU94" s="578"/>
      <c r="AV94" s="578"/>
      <c r="AW94" s="577"/>
      <c r="AX94" s="578"/>
      <c r="AY94" s="578"/>
      <c r="AZ94" s="578"/>
      <c r="BA94" s="578"/>
      <c r="BB94" s="577"/>
      <c r="BC94" s="578"/>
      <c r="BD94" s="578"/>
      <c r="BE94" s="578"/>
      <c r="BF94" s="578"/>
      <c r="BG94" s="577"/>
      <c r="BH94" s="578"/>
      <c r="BI94" s="578"/>
      <c r="BJ94" s="578"/>
      <c r="BK94" s="578"/>
      <c r="BL94" s="577"/>
      <c r="BM94" s="578"/>
      <c r="BN94" s="578"/>
      <c r="BO94" s="578"/>
      <c r="BP94" s="578"/>
      <c r="BQ94" s="577"/>
      <c r="BR94" s="578"/>
      <c r="BS94" s="578"/>
      <c r="BT94" s="578"/>
      <c r="BU94" s="578"/>
      <c r="BV94" s="577"/>
      <c r="BW94" s="578"/>
      <c r="BX94" s="578"/>
      <c r="BY94" s="578"/>
      <c r="BZ94" s="578"/>
      <c r="CA94" s="577"/>
      <c r="CB94" s="578"/>
      <c r="CC94" s="578"/>
      <c r="CD94" s="578"/>
      <c r="CE94" s="578"/>
      <c r="CF94" s="577"/>
      <c r="CG94" s="578"/>
      <c r="CH94" s="578"/>
      <c r="CI94" s="578"/>
      <c r="CJ94" s="578"/>
      <c r="CK94" s="577"/>
      <c r="CL94" s="578"/>
      <c r="CM94" s="578"/>
      <c r="CN94" s="578"/>
      <c r="CO94" s="578"/>
      <c r="CP94" s="577"/>
      <c r="CQ94" s="578"/>
      <c r="CR94" s="578"/>
      <c r="CS94" s="578"/>
      <c r="CT94" s="578"/>
      <c r="CU94" s="577"/>
      <c r="CV94" s="578"/>
      <c r="CW94" s="578"/>
      <c r="CX94" s="578"/>
      <c r="CY94" s="578"/>
      <c r="CZ94" s="577"/>
      <c r="DA94" s="578"/>
      <c r="DB94" s="578"/>
      <c r="DC94" s="578"/>
      <c r="DD94" s="578"/>
      <c r="DE94" s="577"/>
      <c r="DF94" s="578"/>
      <c r="DG94" s="578"/>
      <c r="DH94" s="578"/>
      <c r="DI94" s="578"/>
      <c r="DJ94" s="577"/>
      <c r="DK94" s="578"/>
      <c r="DL94" s="578"/>
      <c r="DM94" s="578"/>
      <c r="DN94" s="578"/>
      <c r="DO94" s="577"/>
      <c r="DP94" s="578"/>
      <c r="DQ94" s="578"/>
      <c r="DR94" s="578"/>
      <c r="DS94" s="578"/>
      <c r="DT94" s="577"/>
      <c r="DU94" s="578"/>
      <c r="DV94" s="578"/>
      <c r="DW94" s="578"/>
      <c r="DX94" s="578"/>
      <c r="DY94" s="577"/>
      <c r="DZ94" s="578"/>
      <c r="EA94" s="578"/>
      <c r="EB94" s="578"/>
      <c r="EC94" s="578"/>
      <c r="ED94" s="577"/>
      <c r="EE94" s="578"/>
      <c r="EF94" s="578"/>
      <c r="EG94" s="578"/>
      <c r="EH94" s="578"/>
      <c r="EI94" s="577"/>
      <c r="EJ94" s="578"/>
      <c r="EK94" s="578"/>
      <c r="EL94" s="578"/>
      <c r="EM94" s="578"/>
      <c r="EN94" s="577"/>
      <c r="EO94" s="578"/>
      <c r="EP94" s="578"/>
      <c r="EQ94" s="578"/>
      <c r="ER94" s="578"/>
      <c r="ES94" s="577"/>
      <c r="ET94" s="578"/>
      <c r="EU94" s="578"/>
      <c r="EV94" s="578"/>
      <c r="EW94" s="578"/>
      <c r="EX94" s="577"/>
      <c r="EY94" s="578"/>
      <c r="EZ94" s="578"/>
      <c r="FA94" s="578"/>
      <c r="FB94" s="578"/>
      <c r="FC94" s="577"/>
      <c r="FD94" s="578"/>
      <c r="FE94" s="578"/>
      <c r="FF94" s="578"/>
      <c r="FG94" s="578"/>
      <c r="FH94" s="577"/>
      <c r="FI94" s="578"/>
      <c r="FJ94" s="578"/>
      <c r="FK94" s="578"/>
      <c r="FL94" s="578"/>
      <c r="FM94" s="577"/>
      <c r="FN94" s="578"/>
      <c r="FO94" s="578"/>
      <c r="FP94" s="578"/>
      <c r="FQ94" s="578"/>
      <c r="FR94" s="577"/>
      <c r="FS94" s="578"/>
      <c r="FT94" s="578"/>
      <c r="FU94" s="578"/>
      <c r="FV94" s="578"/>
      <c r="FW94" s="577"/>
      <c r="FX94" s="578"/>
      <c r="FY94" s="578"/>
      <c r="FZ94" s="578"/>
      <c r="GA94" s="578"/>
      <c r="GB94" s="577"/>
      <c r="GC94" s="578"/>
      <c r="GD94" s="578"/>
      <c r="GE94" s="578"/>
      <c r="GF94" s="578"/>
      <c r="GG94" s="577"/>
      <c r="GH94" s="578"/>
      <c r="GI94" s="578"/>
      <c r="GJ94" s="578"/>
      <c r="GK94" s="578"/>
      <c r="GL94" s="577"/>
      <c r="GM94" s="578"/>
      <c r="GN94" s="578"/>
      <c r="GO94" s="578"/>
      <c r="GP94" s="578"/>
      <c r="GQ94" s="577"/>
      <c r="GR94" s="578"/>
      <c r="GS94" s="578"/>
      <c r="GT94" s="578"/>
      <c r="GU94" s="578"/>
      <c r="GV94" s="577"/>
      <c r="GW94" s="578"/>
      <c r="GX94" s="578"/>
      <c r="GY94" s="578"/>
      <c r="GZ94" s="578"/>
      <c r="HA94" s="577"/>
      <c r="HB94" s="578"/>
      <c r="HC94" s="578"/>
      <c r="HD94" s="578"/>
      <c r="HE94" s="578"/>
      <c r="HF94" s="577"/>
      <c r="HG94" s="578"/>
      <c r="HH94" s="578"/>
      <c r="HI94" s="578"/>
      <c r="HJ94" s="578"/>
      <c r="HK94" s="577"/>
      <c r="HL94" s="578"/>
      <c r="HM94" s="578"/>
      <c r="HN94" s="578"/>
      <c r="HO94" s="578"/>
      <c r="HP94" s="579"/>
      <c r="HR94" s="562"/>
      <c r="HX94" s="569"/>
      <c r="HY94" s="569"/>
    </row>
    <row r="95" customFormat="false" ht="9" hidden="false" customHeight="true" outlineLevel="0" collapsed="false">
      <c r="A95" s="570"/>
      <c r="B95" s="571"/>
      <c r="C95" s="531"/>
      <c r="D95" s="572"/>
      <c r="E95" s="62"/>
      <c r="F95" s="62"/>
      <c r="G95" s="62"/>
      <c r="H95" s="62"/>
      <c r="I95" s="572"/>
      <c r="J95" s="62"/>
      <c r="K95" s="62"/>
      <c r="L95" s="62"/>
      <c r="M95" s="62"/>
      <c r="N95" s="572"/>
      <c r="O95" s="62"/>
      <c r="P95" s="62"/>
      <c r="Q95" s="62"/>
      <c r="R95" s="62"/>
      <c r="S95" s="572"/>
      <c r="T95" s="62"/>
      <c r="U95" s="62"/>
      <c r="V95" s="62"/>
      <c r="W95" s="62"/>
      <c r="X95" s="572"/>
      <c r="Y95" s="62"/>
      <c r="Z95" s="62"/>
      <c r="AA95" s="62"/>
      <c r="AB95" s="62"/>
      <c r="AC95" s="572"/>
      <c r="AD95" s="62"/>
      <c r="AE95" s="62"/>
      <c r="AF95" s="62"/>
      <c r="AG95" s="62"/>
      <c r="AH95" s="572"/>
      <c r="AI95" s="62"/>
      <c r="AJ95" s="62"/>
      <c r="AK95" s="62"/>
      <c r="AL95" s="62"/>
      <c r="AM95" s="572"/>
      <c r="AN95" s="62"/>
      <c r="AO95" s="62"/>
      <c r="AP95" s="62"/>
      <c r="AQ95" s="62"/>
      <c r="AR95" s="572"/>
      <c r="AS95" s="62"/>
      <c r="AT95" s="62"/>
      <c r="AU95" s="62"/>
      <c r="AV95" s="62"/>
      <c r="AW95" s="572"/>
      <c r="AX95" s="62"/>
      <c r="AY95" s="62"/>
      <c r="AZ95" s="62"/>
      <c r="BA95" s="62"/>
      <c r="BB95" s="572"/>
      <c r="BC95" s="62"/>
      <c r="BD95" s="62"/>
      <c r="BE95" s="62"/>
      <c r="BF95" s="62"/>
      <c r="BG95" s="572"/>
      <c r="BH95" s="62"/>
      <c r="BI95" s="62"/>
      <c r="BJ95" s="62"/>
      <c r="BK95" s="62"/>
      <c r="BL95" s="572"/>
      <c r="BM95" s="62"/>
      <c r="BN95" s="62"/>
      <c r="BO95" s="62"/>
      <c r="BP95" s="62"/>
      <c r="BQ95" s="572"/>
      <c r="BR95" s="62"/>
      <c r="BS95" s="62"/>
      <c r="BT95" s="62"/>
      <c r="BU95" s="62"/>
      <c r="BV95" s="572"/>
      <c r="BW95" s="62"/>
      <c r="BX95" s="62"/>
      <c r="BY95" s="62"/>
      <c r="BZ95" s="62"/>
      <c r="CA95" s="572"/>
      <c r="CB95" s="62"/>
      <c r="CC95" s="62"/>
      <c r="CD95" s="62"/>
      <c r="CE95" s="62"/>
      <c r="CF95" s="572"/>
      <c r="CG95" s="62"/>
      <c r="CH95" s="62"/>
      <c r="CI95" s="62"/>
      <c r="CJ95" s="62"/>
      <c r="CK95" s="572"/>
      <c r="CL95" s="62"/>
      <c r="CM95" s="62"/>
      <c r="CN95" s="62"/>
      <c r="CO95" s="62"/>
      <c r="CP95" s="572"/>
      <c r="CQ95" s="62"/>
      <c r="CR95" s="62"/>
      <c r="CS95" s="62"/>
      <c r="CT95" s="62"/>
      <c r="CU95" s="572"/>
      <c r="CV95" s="62"/>
      <c r="CW95" s="62"/>
      <c r="CX95" s="62"/>
      <c r="CY95" s="62"/>
      <c r="CZ95" s="572"/>
      <c r="DA95" s="62"/>
      <c r="DB95" s="62"/>
      <c r="DC95" s="62"/>
      <c r="DD95" s="62"/>
      <c r="DE95" s="572"/>
      <c r="DF95" s="62"/>
      <c r="DG95" s="62"/>
      <c r="DH95" s="62"/>
      <c r="DI95" s="62"/>
      <c r="DJ95" s="572"/>
      <c r="DK95" s="62"/>
      <c r="DL95" s="62"/>
      <c r="DM95" s="62"/>
      <c r="DN95" s="62"/>
      <c r="DO95" s="572"/>
      <c r="DP95" s="62"/>
      <c r="DQ95" s="62"/>
      <c r="DR95" s="62"/>
      <c r="DS95" s="62"/>
      <c r="DT95" s="572"/>
      <c r="DU95" s="62"/>
      <c r="DV95" s="62"/>
      <c r="DW95" s="62"/>
      <c r="DX95" s="62"/>
      <c r="DY95" s="572"/>
      <c r="DZ95" s="62"/>
      <c r="EA95" s="62"/>
      <c r="EB95" s="62"/>
      <c r="EC95" s="62"/>
      <c r="ED95" s="572"/>
      <c r="EE95" s="62"/>
      <c r="EF95" s="62"/>
      <c r="EG95" s="62"/>
      <c r="EH95" s="62"/>
      <c r="EI95" s="572"/>
      <c r="EJ95" s="62"/>
      <c r="EK95" s="62"/>
      <c r="EL95" s="62"/>
      <c r="EM95" s="62"/>
      <c r="EN95" s="572"/>
      <c r="EO95" s="62"/>
      <c r="EP95" s="62"/>
      <c r="EQ95" s="62"/>
      <c r="ER95" s="62"/>
      <c r="ES95" s="572"/>
      <c r="ET95" s="62"/>
      <c r="EU95" s="62"/>
      <c r="EV95" s="62"/>
      <c r="EW95" s="62"/>
      <c r="EX95" s="572"/>
      <c r="EY95" s="62"/>
      <c r="EZ95" s="62"/>
      <c r="FA95" s="62"/>
      <c r="FB95" s="62"/>
      <c r="FC95" s="572"/>
      <c r="FD95" s="62"/>
      <c r="FE95" s="62"/>
      <c r="FF95" s="62"/>
      <c r="FG95" s="62"/>
      <c r="FH95" s="572"/>
      <c r="FI95" s="62"/>
      <c r="FJ95" s="62"/>
      <c r="FK95" s="62"/>
      <c r="FL95" s="62"/>
      <c r="FM95" s="572"/>
      <c r="FN95" s="62"/>
      <c r="FO95" s="62"/>
      <c r="FP95" s="62"/>
      <c r="FQ95" s="62"/>
      <c r="FR95" s="572"/>
      <c r="FS95" s="62"/>
      <c r="FT95" s="62"/>
      <c r="FU95" s="62"/>
      <c r="FV95" s="62"/>
      <c r="FW95" s="572"/>
      <c r="FX95" s="62"/>
      <c r="FY95" s="62"/>
      <c r="FZ95" s="62"/>
      <c r="GA95" s="62"/>
      <c r="GB95" s="572"/>
      <c r="GC95" s="62"/>
      <c r="GD95" s="62"/>
      <c r="GE95" s="62"/>
      <c r="GF95" s="62"/>
      <c r="GG95" s="572"/>
      <c r="GH95" s="62"/>
      <c r="GI95" s="62"/>
      <c r="GJ95" s="62"/>
      <c r="GK95" s="62"/>
      <c r="GL95" s="572"/>
      <c r="GM95" s="62"/>
      <c r="GN95" s="62"/>
      <c r="GO95" s="62"/>
      <c r="GP95" s="62"/>
      <c r="GQ95" s="572"/>
      <c r="GR95" s="62"/>
      <c r="GS95" s="62"/>
      <c r="GT95" s="62"/>
      <c r="GU95" s="62"/>
      <c r="GV95" s="572"/>
      <c r="GW95" s="62"/>
      <c r="GX95" s="62"/>
      <c r="GY95" s="62"/>
      <c r="GZ95" s="62"/>
      <c r="HA95" s="572"/>
      <c r="HB95" s="62"/>
      <c r="HC95" s="62"/>
      <c r="HD95" s="62"/>
      <c r="HE95" s="62"/>
      <c r="HF95" s="572"/>
      <c r="HG95" s="62"/>
      <c r="HH95" s="62"/>
      <c r="HI95" s="62"/>
      <c r="HJ95" s="62"/>
      <c r="HK95" s="572"/>
      <c r="HL95" s="62"/>
      <c r="HM95" s="62"/>
      <c r="HN95" s="62"/>
      <c r="HO95" s="62"/>
      <c r="HP95" s="573"/>
      <c r="HR95" s="562"/>
    </row>
    <row r="96" customFormat="false" ht="9" hidden="false" customHeight="true" outlineLevel="0" collapsed="false">
      <c r="A96" s="575" t="s">
        <v>1415</v>
      </c>
      <c r="B96" s="488"/>
      <c r="C96" s="491"/>
      <c r="D96" s="576" t="n">
        <v>0</v>
      </c>
      <c r="E96" s="576"/>
      <c r="F96" s="576"/>
      <c r="G96" s="576"/>
      <c r="H96" s="576"/>
      <c r="I96" s="576" t="n">
        <v>0</v>
      </c>
      <c r="J96" s="576"/>
      <c r="K96" s="576"/>
      <c r="L96" s="576"/>
      <c r="M96" s="576"/>
      <c r="N96" s="576" t="n">
        <f aca="false">89164.02+129138.07</f>
        <v>218302.09</v>
      </c>
      <c r="O96" s="576"/>
      <c r="P96" s="576"/>
      <c r="Q96" s="576"/>
      <c r="R96" s="576"/>
      <c r="S96" s="576" t="n">
        <f aca="false">44582.01+64569.04</f>
        <v>109151.05</v>
      </c>
      <c r="T96" s="576"/>
      <c r="U96" s="576"/>
      <c r="V96" s="576"/>
      <c r="W96" s="576"/>
      <c r="X96" s="576" t="n">
        <f aca="false">44582.01+64569.04</f>
        <v>109151.05</v>
      </c>
      <c r="Y96" s="576"/>
      <c r="Z96" s="576"/>
      <c r="AA96" s="576"/>
      <c r="AB96" s="576"/>
      <c r="AC96" s="576" t="n">
        <f aca="false">44582.01+64569.02+44393</f>
        <v>153544.03</v>
      </c>
      <c r="AD96" s="576"/>
      <c r="AE96" s="576"/>
      <c r="AF96" s="576"/>
      <c r="AG96" s="576"/>
      <c r="AH96" s="576" t="n">
        <v>0</v>
      </c>
      <c r="AI96" s="576"/>
      <c r="AJ96" s="576"/>
      <c r="AK96" s="576"/>
      <c r="AL96" s="576"/>
      <c r="AM96" s="576" t="n">
        <v>0</v>
      </c>
      <c r="AN96" s="576"/>
      <c r="AO96" s="576"/>
      <c r="AP96" s="576"/>
      <c r="AQ96" s="576"/>
      <c r="AR96" s="576" t="n">
        <v>0</v>
      </c>
      <c r="AS96" s="576"/>
      <c r="AT96" s="68" t="n">
        <v>0</v>
      </c>
      <c r="AU96" s="68"/>
      <c r="AV96" s="68"/>
      <c r="AW96" s="576" t="n">
        <v>0</v>
      </c>
      <c r="AX96" s="68" t="n">
        <v>0</v>
      </c>
      <c r="AY96" s="68"/>
      <c r="AZ96" s="68"/>
      <c r="BA96" s="68"/>
      <c r="BB96" s="576" t="n">
        <v>0</v>
      </c>
      <c r="BC96" s="576"/>
      <c r="BD96" s="576"/>
      <c r="BE96" s="576"/>
      <c r="BF96" s="576"/>
      <c r="BG96" s="576" t="n">
        <v>0</v>
      </c>
      <c r="BH96" s="576"/>
      <c r="BI96" s="576"/>
      <c r="BJ96" s="576"/>
      <c r="BK96" s="576"/>
      <c r="BL96" s="576" t="n">
        <v>0</v>
      </c>
      <c r="BM96" s="576"/>
      <c r="BN96" s="576"/>
      <c r="BO96" s="576"/>
      <c r="BP96" s="576"/>
      <c r="BQ96" s="576" t="n">
        <v>0</v>
      </c>
      <c r="BR96" s="576"/>
      <c r="BS96" s="576"/>
      <c r="BT96" s="576"/>
      <c r="BU96" s="576"/>
      <c r="BV96" s="576" t="n">
        <v>0</v>
      </c>
      <c r="BW96" s="576"/>
      <c r="BX96" s="576"/>
      <c r="BY96" s="576"/>
      <c r="BZ96" s="576"/>
      <c r="CA96" s="576" t="n">
        <v>0</v>
      </c>
      <c r="CB96" s="576"/>
      <c r="CC96" s="576"/>
      <c r="CD96" s="576"/>
      <c r="CE96" s="576"/>
      <c r="CF96" s="576" t="n">
        <v>0</v>
      </c>
      <c r="CG96" s="576"/>
      <c r="CH96" s="576"/>
      <c r="CI96" s="576"/>
      <c r="CJ96" s="576"/>
      <c r="CK96" s="576" t="n">
        <v>0</v>
      </c>
      <c r="CL96" s="576"/>
      <c r="CM96" s="576"/>
      <c r="CN96" s="576"/>
      <c r="CO96" s="576"/>
      <c r="CP96" s="576" t="n">
        <v>0</v>
      </c>
      <c r="CQ96" s="576"/>
      <c r="CR96" s="576"/>
      <c r="CS96" s="576"/>
      <c r="CT96" s="576"/>
      <c r="CU96" s="576" t="n">
        <v>0</v>
      </c>
      <c r="CV96" s="576"/>
      <c r="CW96" s="576"/>
      <c r="CX96" s="576"/>
      <c r="CY96" s="576"/>
      <c r="CZ96" s="576" t="n">
        <v>0</v>
      </c>
      <c r="DA96" s="576"/>
      <c r="DB96" s="576"/>
      <c r="DC96" s="576"/>
      <c r="DD96" s="576"/>
      <c r="DE96" s="576" t="n">
        <v>0</v>
      </c>
      <c r="DF96" s="576"/>
      <c r="DG96" s="576"/>
      <c r="DH96" s="576"/>
      <c r="DI96" s="576"/>
      <c r="DJ96" s="576" t="n">
        <v>0</v>
      </c>
      <c r="DK96" s="576"/>
      <c r="DL96" s="576"/>
      <c r="DM96" s="576"/>
      <c r="DN96" s="576"/>
      <c r="DO96" s="576" t="n">
        <v>0</v>
      </c>
      <c r="DP96" s="576"/>
      <c r="DQ96" s="576"/>
      <c r="DR96" s="576"/>
      <c r="DS96" s="576"/>
      <c r="DT96" s="576" t="n">
        <v>0</v>
      </c>
      <c r="DU96" s="576"/>
      <c r="DV96" s="576"/>
      <c r="DW96" s="576"/>
      <c r="DX96" s="576"/>
      <c r="DY96" s="576" t="n">
        <v>0</v>
      </c>
      <c r="DZ96" s="576"/>
      <c r="EA96" s="576"/>
      <c r="EB96" s="576"/>
      <c r="EC96" s="68" t="n">
        <v>0</v>
      </c>
      <c r="ED96" s="576" t="n">
        <v>0</v>
      </c>
      <c r="EE96" s="68" t="n">
        <v>0</v>
      </c>
      <c r="EF96" s="68"/>
      <c r="EG96" s="68"/>
      <c r="EH96" s="68"/>
      <c r="EI96" s="576" t="n">
        <v>0</v>
      </c>
      <c r="EJ96" s="576"/>
      <c r="EK96" s="576"/>
      <c r="EL96" s="576"/>
      <c r="EM96" s="576"/>
      <c r="EN96" s="576" t="n">
        <v>0</v>
      </c>
      <c r="EO96" s="68" t="n">
        <v>0</v>
      </c>
      <c r="EP96" s="68"/>
      <c r="EQ96" s="68"/>
      <c r="ER96" s="68"/>
      <c r="ES96" s="576" t="n">
        <v>0</v>
      </c>
      <c r="ET96" s="576"/>
      <c r="EU96" s="576"/>
      <c r="EV96" s="576"/>
      <c r="EW96" s="576"/>
      <c r="EX96" s="576" t="n">
        <v>0</v>
      </c>
      <c r="EY96" s="576"/>
      <c r="EZ96" s="576"/>
      <c r="FA96" s="576"/>
      <c r="FB96" s="576"/>
      <c r="FC96" s="576" t="n">
        <v>0</v>
      </c>
      <c r="FD96" s="576"/>
      <c r="FE96" s="576"/>
      <c r="FF96" s="576"/>
      <c r="FG96" s="576"/>
      <c r="FH96" s="576" t="n">
        <v>0</v>
      </c>
      <c r="FI96" s="576"/>
      <c r="FJ96" s="576"/>
      <c r="FK96" s="576"/>
      <c r="FL96" s="576"/>
      <c r="FM96" s="576" t="n">
        <v>0</v>
      </c>
      <c r="FN96" s="576"/>
      <c r="FO96" s="576"/>
      <c r="FP96" s="576"/>
      <c r="FQ96" s="576"/>
      <c r="FR96" s="576" t="n">
        <v>0</v>
      </c>
      <c r="FS96" s="576"/>
      <c r="FT96" s="576"/>
      <c r="FU96" s="576"/>
      <c r="FV96" s="576"/>
      <c r="FW96" s="576" t="n">
        <v>0</v>
      </c>
      <c r="FX96" s="576"/>
      <c r="FY96" s="576"/>
      <c r="FZ96" s="576"/>
      <c r="GA96" s="576"/>
      <c r="GB96" s="576" t="n">
        <v>0</v>
      </c>
      <c r="GC96" s="576"/>
      <c r="GD96" s="576"/>
      <c r="GE96" s="576"/>
      <c r="GF96" s="576"/>
      <c r="GG96" s="576" t="n">
        <v>0</v>
      </c>
      <c r="GH96" s="576"/>
      <c r="GI96" s="576"/>
      <c r="GJ96" s="576"/>
      <c r="GK96" s="576"/>
      <c r="GL96" s="576" t="n">
        <v>0</v>
      </c>
      <c r="GM96" s="576"/>
      <c r="GN96" s="576"/>
      <c r="GO96" s="576"/>
      <c r="GP96" s="576"/>
      <c r="GQ96" s="576" t="n">
        <v>0</v>
      </c>
      <c r="GR96" s="576"/>
      <c r="GS96" s="576"/>
      <c r="GT96" s="576"/>
      <c r="GU96" s="576"/>
      <c r="GV96" s="576" t="n">
        <v>0</v>
      </c>
      <c r="GW96" s="576"/>
      <c r="GX96" s="576"/>
      <c r="GY96" s="576"/>
      <c r="GZ96" s="576"/>
      <c r="HA96" s="576" t="n">
        <v>0</v>
      </c>
      <c r="HB96" s="576"/>
      <c r="HC96" s="576"/>
      <c r="HD96" s="576"/>
      <c r="HE96" s="576"/>
      <c r="HF96" s="576" t="n">
        <v>0</v>
      </c>
      <c r="HG96" s="576"/>
      <c r="HH96" s="576"/>
      <c r="HI96" s="576"/>
      <c r="HJ96" s="576"/>
      <c r="HK96" s="576" t="n">
        <v>0</v>
      </c>
      <c r="HL96" s="68" t="n">
        <v>0</v>
      </c>
      <c r="HM96" s="68"/>
      <c r="HN96" s="68"/>
      <c r="HO96" s="68"/>
      <c r="HP96" s="521" t="n">
        <f aca="false">SUM(D96:HO96)</f>
        <v>590148.22</v>
      </c>
      <c r="HQ96" s="562"/>
      <c r="HR96" s="562"/>
      <c r="HX96" s="483"/>
      <c r="HY96" s="483"/>
    </row>
    <row r="97" customFormat="false" ht="9" hidden="false" customHeight="true" outlineLevel="0" collapsed="false">
      <c r="A97" s="533"/>
      <c r="B97" s="548"/>
      <c r="C97" s="549"/>
      <c r="D97" s="577"/>
      <c r="E97" s="578"/>
      <c r="F97" s="578"/>
      <c r="G97" s="578"/>
      <c r="H97" s="578"/>
      <c r="I97" s="577"/>
      <c r="J97" s="578"/>
      <c r="K97" s="578"/>
      <c r="L97" s="578"/>
      <c r="M97" s="578"/>
      <c r="N97" s="577"/>
      <c r="O97" s="578"/>
      <c r="P97" s="578"/>
      <c r="Q97" s="578"/>
      <c r="R97" s="578"/>
      <c r="S97" s="577"/>
      <c r="T97" s="578"/>
      <c r="U97" s="578"/>
      <c r="V97" s="578"/>
      <c r="W97" s="578"/>
      <c r="X97" s="577"/>
      <c r="Y97" s="578"/>
      <c r="Z97" s="578"/>
      <c r="AA97" s="578"/>
      <c r="AB97" s="578"/>
      <c r="AC97" s="577"/>
      <c r="AD97" s="578"/>
      <c r="AE97" s="578"/>
      <c r="AF97" s="578"/>
      <c r="AG97" s="578"/>
      <c r="AH97" s="577"/>
      <c r="AI97" s="578"/>
      <c r="AJ97" s="578"/>
      <c r="AK97" s="578"/>
      <c r="AL97" s="578"/>
      <c r="AM97" s="577"/>
      <c r="AN97" s="578"/>
      <c r="AO97" s="578"/>
      <c r="AP97" s="578"/>
      <c r="AQ97" s="578"/>
      <c r="AR97" s="577"/>
      <c r="AS97" s="578"/>
      <c r="AT97" s="578"/>
      <c r="AU97" s="578"/>
      <c r="AV97" s="578"/>
      <c r="AW97" s="577"/>
      <c r="AX97" s="578"/>
      <c r="AY97" s="578"/>
      <c r="AZ97" s="578"/>
      <c r="BA97" s="578"/>
      <c r="BB97" s="577"/>
      <c r="BC97" s="578"/>
      <c r="BD97" s="578"/>
      <c r="BE97" s="578"/>
      <c r="BF97" s="578"/>
      <c r="BG97" s="577"/>
      <c r="BH97" s="578"/>
      <c r="BI97" s="578"/>
      <c r="BJ97" s="578"/>
      <c r="BK97" s="578"/>
      <c r="BL97" s="577"/>
      <c r="BM97" s="578"/>
      <c r="BN97" s="578"/>
      <c r="BO97" s="578"/>
      <c r="BP97" s="578"/>
      <c r="BQ97" s="577"/>
      <c r="BR97" s="578"/>
      <c r="BS97" s="578"/>
      <c r="BT97" s="578"/>
      <c r="BU97" s="578"/>
      <c r="BV97" s="577"/>
      <c r="BW97" s="578"/>
      <c r="BX97" s="578"/>
      <c r="BY97" s="578"/>
      <c r="BZ97" s="578"/>
      <c r="CA97" s="577"/>
      <c r="CB97" s="578"/>
      <c r="CC97" s="578"/>
      <c r="CD97" s="578"/>
      <c r="CE97" s="578"/>
      <c r="CF97" s="577"/>
      <c r="CG97" s="578"/>
      <c r="CH97" s="578"/>
      <c r="CI97" s="578"/>
      <c r="CJ97" s="578"/>
      <c r="CK97" s="577"/>
      <c r="CL97" s="578"/>
      <c r="CM97" s="578"/>
      <c r="CN97" s="578"/>
      <c r="CO97" s="578"/>
      <c r="CP97" s="577"/>
      <c r="CQ97" s="578"/>
      <c r="CR97" s="578"/>
      <c r="CS97" s="578"/>
      <c r="CT97" s="578"/>
      <c r="CU97" s="577"/>
      <c r="CV97" s="578"/>
      <c r="CW97" s="578"/>
      <c r="CX97" s="578"/>
      <c r="CY97" s="578"/>
      <c r="CZ97" s="577"/>
      <c r="DA97" s="578"/>
      <c r="DB97" s="578"/>
      <c r="DC97" s="578"/>
      <c r="DD97" s="578"/>
      <c r="DE97" s="577"/>
      <c r="DF97" s="578"/>
      <c r="DG97" s="578"/>
      <c r="DH97" s="578"/>
      <c r="DI97" s="578"/>
      <c r="DJ97" s="577"/>
      <c r="DK97" s="578"/>
      <c r="DL97" s="578"/>
      <c r="DM97" s="578"/>
      <c r="DN97" s="578"/>
      <c r="DO97" s="577"/>
      <c r="DP97" s="578"/>
      <c r="DQ97" s="578"/>
      <c r="DR97" s="578"/>
      <c r="DS97" s="578"/>
      <c r="DT97" s="577"/>
      <c r="DU97" s="578"/>
      <c r="DV97" s="578"/>
      <c r="DW97" s="578"/>
      <c r="DX97" s="578"/>
      <c r="DY97" s="577"/>
      <c r="DZ97" s="578"/>
      <c r="EA97" s="578"/>
      <c r="EB97" s="578"/>
      <c r="EC97" s="578"/>
      <c r="ED97" s="577"/>
      <c r="EE97" s="578"/>
      <c r="EF97" s="578"/>
      <c r="EG97" s="578"/>
      <c r="EH97" s="578"/>
      <c r="EI97" s="577"/>
      <c r="EJ97" s="578"/>
      <c r="EK97" s="578"/>
      <c r="EL97" s="578"/>
      <c r="EM97" s="578"/>
      <c r="EN97" s="577"/>
      <c r="EO97" s="578"/>
      <c r="EP97" s="578"/>
      <c r="EQ97" s="578"/>
      <c r="ER97" s="578"/>
      <c r="ES97" s="577"/>
      <c r="ET97" s="578"/>
      <c r="EU97" s="578"/>
      <c r="EV97" s="578"/>
      <c r="EW97" s="578"/>
      <c r="EX97" s="577"/>
      <c r="EY97" s="578"/>
      <c r="EZ97" s="578"/>
      <c r="FA97" s="578"/>
      <c r="FB97" s="578"/>
      <c r="FC97" s="577"/>
      <c r="FD97" s="578"/>
      <c r="FE97" s="578"/>
      <c r="FF97" s="578"/>
      <c r="FG97" s="578"/>
      <c r="FH97" s="577"/>
      <c r="FI97" s="578"/>
      <c r="FJ97" s="578"/>
      <c r="FK97" s="578"/>
      <c r="FL97" s="578"/>
      <c r="FM97" s="577"/>
      <c r="FN97" s="578"/>
      <c r="FO97" s="578"/>
      <c r="FP97" s="578"/>
      <c r="FQ97" s="578"/>
      <c r="FR97" s="577"/>
      <c r="FS97" s="578"/>
      <c r="FT97" s="578"/>
      <c r="FU97" s="578"/>
      <c r="FV97" s="578"/>
      <c r="FW97" s="577"/>
      <c r="FX97" s="578"/>
      <c r="FY97" s="578"/>
      <c r="FZ97" s="578"/>
      <c r="GA97" s="578"/>
      <c r="GB97" s="577"/>
      <c r="GC97" s="578"/>
      <c r="GD97" s="578"/>
      <c r="GE97" s="578"/>
      <c r="GF97" s="578"/>
      <c r="GG97" s="577"/>
      <c r="GH97" s="578"/>
      <c r="GI97" s="578"/>
      <c r="GJ97" s="578"/>
      <c r="GK97" s="578"/>
      <c r="GL97" s="577"/>
      <c r="GM97" s="578"/>
      <c r="GN97" s="578"/>
      <c r="GO97" s="578"/>
      <c r="GP97" s="578"/>
      <c r="GQ97" s="577"/>
      <c r="GR97" s="578"/>
      <c r="GS97" s="578"/>
      <c r="GT97" s="578"/>
      <c r="GU97" s="578"/>
      <c r="GV97" s="577"/>
      <c r="GW97" s="578"/>
      <c r="GX97" s="578"/>
      <c r="GY97" s="578"/>
      <c r="GZ97" s="578"/>
      <c r="HA97" s="577"/>
      <c r="HB97" s="578"/>
      <c r="HC97" s="578"/>
      <c r="HD97" s="578"/>
      <c r="HE97" s="578"/>
      <c r="HF97" s="577"/>
      <c r="HG97" s="578"/>
      <c r="HH97" s="578"/>
      <c r="HI97" s="578"/>
      <c r="HJ97" s="578"/>
      <c r="HK97" s="577"/>
      <c r="HL97" s="578"/>
      <c r="HM97" s="578"/>
      <c r="HN97" s="578"/>
      <c r="HO97" s="578"/>
      <c r="HP97" s="579"/>
      <c r="HR97" s="562"/>
      <c r="HY97" s="569"/>
    </row>
    <row r="98" customFormat="false" ht="9" hidden="false" customHeight="true" outlineLevel="0" collapsed="false">
      <c r="A98" s="580" t="s">
        <v>1416</v>
      </c>
      <c r="B98" s="488"/>
      <c r="C98" s="531"/>
      <c r="D98" s="572"/>
      <c r="E98" s="62"/>
      <c r="F98" s="62"/>
      <c r="G98" s="62"/>
      <c r="H98" s="62"/>
      <c r="I98" s="572"/>
      <c r="J98" s="62"/>
      <c r="K98" s="62"/>
      <c r="L98" s="62"/>
      <c r="M98" s="62"/>
      <c r="N98" s="572"/>
      <c r="O98" s="62"/>
      <c r="P98" s="62"/>
      <c r="Q98" s="62"/>
      <c r="R98" s="62"/>
      <c r="S98" s="572"/>
      <c r="T98" s="62"/>
      <c r="U98" s="62"/>
      <c r="V98" s="62"/>
      <c r="W98" s="62"/>
      <c r="X98" s="572"/>
      <c r="Y98" s="62"/>
      <c r="Z98" s="62"/>
      <c r="AA98" s="62"/>
      <c r="AB98" s="62"/>
      <c r="AC98" s="572"/>
      <c r="AD98" s="62"/>
      <c r="AE98" s="62"/>
      <c r="AF98" s="62"/>
      <c r="AG98" s="62"/>
      <c r="AH98" s="572"/>
      <c r="AI98" s="62"/>
      <c r="AJ98" s="62"/>
      <c r="AK98" s="62"/>
      <c r="AL98" s="62"/>
      <c r="AM98" s="572"/>
      <c r="AN98" s="62"/>
      <c r="AO98" s="62"/>
      <c r="AP98" s="62"/>
      <c r="AQ98" s="62"/>
      <c r="AR98" s="572"/>
      <c r="AS98" s="62"/>
      <c r="AT98" s="62"/>
      <c r="AU98" s="62"/>
      <c r="AV98" s="62"/>
      <c r="AW98" s="572"/>
      <c r="AX98" s="62"/>
      <c r="AY98" s="62"/>
      <c r="AZ98" s="62"/>
      <c r="BA98" s="62"/>
      <c r="BB98" s="572"/>
      <c r="BC98" s="62"/>
      <c r="BD98" s="62"/>
      <c r="BE98" s="62"/>
      <c r="BF98" s="62"/>
      <c r="BG98" s="572"/>
      <c r="BH98" s="62"/>
      <c r="BI98" s="62"/>
      <c r="BJ98" s="62"/>
      <c r="BK98" s="62"/>
      <c r="BL98" s="572"/>
      <c r="BM98" s="62"/>
      <c r="BN98" s="62"/>
      <c r="BO98" s="62"/>
      <c r="BP98" s="62"/>
      <c r="BQ98" s="572"/>
      <c r="BR98" s="62"/>
      <c r="BS98" s="62"/>
      <c r="BT98" s="62"/>
      <c r="BU98" s="62"/>
      <c r="BV98" s="572"/>
      <c r="BW98" s="62"/>
      <c r="BX98" s="62"/>
      <c r="BY98" s="62"/>
      <c r="BZ98" s="62"/>
      <c r="CA98" s="572"/>
      <c r="CB98" s="62"/>
      <c r="CC98" s="62"/>
      <c r="CD98" s="62"/>
      <c r="CE98" s="62"/>
      <c r="CF98" s="572"/>
      <c r="CG98" s="62"/>
      <c r="CH98" s="62"/>
      <c r="CI98" s="62"/>
      <c r="CJ98" s="62"/>
      <c r="CK98" s="572"/>
      <c r="CL98" s="62"/>
      <c r="CM98" s="62"/>
      <c r="CN98" s="62"/>
      <c r="CO98" s="62"/>
      <c r="CP98" s="572"/>
      <c r="CQ98" s="62"/>
      <c r="CR98" s="62"/>
      <c r="CS98" s="62"/>
      <c r="CT98" s="62"/>
      <c r="CU98" s="572"/>
      <c r="CV98" s="62"/>
      <c r="CW98" s="62"/>
      <c r="CX98" s="62"/>
      <c r="CY98" s="62"/>
      <c r="CZ98" s="572"/>
      <c r="DA98" s="62"/>
      <c r="DB98" s="62"/>
      <c r="DC98" s="62"/>
      <c r="DD98" s="62"/>
      <c r="DE98" s="572"/>
      <c r="DF98" s="62"/>
      <c r="DG98" s="62"/>
      <c r="DH98" s="62"/>
      <c r="DI98" s="62"/>
      <c r="DJ98" s="572"/>
      <c r="DK98" s="62"/>
      <c r="DL98" s="62"/>
      <c r="DM98" s="62"/>
      <c r="DN98" s="62"/>
      <c r="DO98" s="572"/>
      <c r="DP98" s="62"/>
      <c r="DQ98" s="62"/>
      <c r="DR98" s="62"/>
      <c r="DS98" s="62"/>
      <c r="DT98" s="572"/>
      <c r="DU98" s="62"/>
      <c r="DV98" s="62"/>
      <c r="DW98" s="62"/>
      <c r="DX98" s="62"/>
      <c r="DY98" s="572"/>
      <c r="DZ98" s="62"/>
      <c r="EA98" s="62"/>
      <c r="EB98" s="62"/>
      <c r="EC98" s="62"/>
      <c r="ED98" s="572"/>
      <c r="EE98" s="62"/>
      <c r="EF98" s="62"/>
      <c r="EG98" s="62"/>
      <c r="EH98" s="62"/>
      <c r="EI98" s="572"/>
      <c r="EJ98" s="62"/>
      <c r="EK98" s="62"/>
      <c r="EL98" s="62"/>
      <c r="EM98" s="62"/>
      <c r="EN98" s="572"/>
      <c r="EO98" s="62"/>
      <c r="EP98" s="62"/>
      <c r="EQ98" s="62"/>
      <c r="ER98" s="62"/>
      <c r="ES98" s="572"/>
      <c r="ET98" s="62"/>
      <c r="EU98" s="62"/>
      <c r="EV98" s="62"/>
      <c r="EW98" s="62"/>
      <c r="EX98" s="572"/>
      <c r="EY98" s="62"/>
      <c r="EZ98" s="62"/>
      <c r="FA98" s="62"/>
      <c r="FB98" s="62"/>
      <c r="FC98" s="572"/>
      <c r="FD98" s="62"/>
      <c r="FE98" s="62"/>
      <c r="FF98" s="62"/>
      <c r="FG98" s="62"/>
      <c r="FH98" s="572"/>
      <c r="FI98" s="62"/>
      <c r="FJ98" s="62"/>
      <c r="FK98" s="62"/>
      <c r="FL98" s="62"/>
      <c r="FM98" s="572"/>
      <c r="FN98" s="62"/>
      <c r="FO98" s="62"/>
      <c r="FP98" s="62"/>
      <c r="FQ98" s="62"/>
      <c r="FR98" s="572"/>
      <c r="FS98" s="62"/>
      <c r="FT98" s="62"/>
      <c r="FU98" s="62"/>
      <c r="FV98" s="62"/>
      <c r="FW98" s="572"/>
      <c r="FX98" s="62"/>
      <c r="FY98" s="62"/>
      <c r="FZ98" s="62"/>
      <c r="GA98" s="62"/>
      <c r="GB98" s="572"/>
      <c r="GC98" s="62"/>
      <c r="GD98" s="62"/>
      <c r="GE98" s="62"/>
      <c r="GF98" s="62"/>
      <c r="GG98" s="572"/>
      <c r="GH98" s="62"/>
      <c r="GI98" s="62"/>
      <c r="GJ98" s="62"/>
      <c r="GK98" s="62"/>
      <c r="GL98" s="572"/>
      <c r="GM98" s="62"/>
      <c r="GN98" s="62"/>
      <c r="GO98" s="62"/>
      <c r="GP98" s="62"/>
      <c r="GQ98" s="572"/>
      <c r="GR98" s="62"/>
      <c r="GS98" s="62"/>
      <c r="GT98" s="62"/>
      <c r="GU98" s="62"/>
      <c r="GV98" s="572"/>
      <c r="GW98" s="62"/>
      <c r="GX98" s="62"/>
      <c r="GY98" s="62"/>
      <c r="GZ98" s="62"/>
      <c r="HA98" s="572"/>
      <c r="HB98" s="62"/>
      <c r="HC98" s="62"/>
      <c r="HD98" s="62"/>
      <c r="HE98" s="62"/>
      <c r="HF98" s="572"/>
      <c r="HG98" s="62"/>
      <c r="HH98" s="62"/>
      <c r="HI98" s="62"/>
      <c r="HJ98" s="62"/>
      <c r="HK98" s="572"/>
      <c r="HL98" s="62"/>
      <c r="HM98" s="62"/>
      <c r="HN98" s="62"/>
      <c r="HO98" s="62"/>
      <c r="HP98" s="581"/>
      <c r="HR98" s="562"/>
      <c r="HY98" s="574"/>
    </row>
    <row r="99" customFormat="false" ht="9" hidden="false" customHeight="true" outlineLevel="0" collapsed="false">
      <c r="A99" s="506"/>
      <c r="B99" s="488"/>
      <c r="C99" s="582" t="n">
        <f aca="false">Planilha!G607</f>
        <v>0.1452</v>
      </c>
      <c r="D99" s="576" t="e">
        <f aca="false">$C$93*D96</f>
        <v>#VALUE!</v>
      </c>
      <c r="E99" s="576"/>
      <c r="F99" s="576"/>
      <c r="G99" s="576"/>
      <c r="H99" s="576"/>
      <c r="I99" s="576" t="e">
        <f aca="false">$C$93*I96</f>
        <v>#VALUE!</v>
      </c>
      <c r="J99" s="576"/>
      <c r="K99" s="576"/>
      <c r="L99" s="576"/>
      <c r="M99" s="576"/>
      <c r="N99" s="576" t="n">
        <f aca="false">$C$99*N96</f>
        <v>31697.46</v>
      </c>
      <c r="O99" s="576"/>
      <c r="P99" s="576"/>
      <c r="Q99" s="576"/>
      <c r="R99" s="576"/>
      <c r="S99" s="576" t="n">
        <f aca="false">$C$99*S96</f>
        <v>15848.73</v>
      </c>
      <c r="T99" s="576"/>
      <c r="U99" s="576"/>
      <c r="V99" s="576"/>
      <c r="W99" s="576"/>
      <c r="X99" s="576" t="n">
        <f aca="false">$C$99*X96</f>
        <v>15848.73</v>
      </c>
      <c r="Y99" s="576"/>
      <c r="Z99" s="576"/>
      <c r="AA99" s="576"/>
      <c r="AB99" s="576"/>
      <c r="AC99" s="576" t="n">
        <f aca="false">($C$99*AC96)+0.01</f>
        <v>22294.6</v>
      </c>
      <c r="AD99" s="576"/>
      <c r="AE99" s="576"/>
      <c r="AF99" s="576"/>
      <c r="AG99" s="576"/>
      <c r="AH99" s="576" t="e">
        <f aca="false">$C$93*AH96</f>
        <v>#VALUE!</v>
      </c>
      <c r="AI99" s="576"/>
      <c r="AJ99" s="576"/>
      <c r="AK99" s="576"/>
      <c r="AL99" s="576"/>
      <c r="AM99" s="576" t="e">
        <f aca="false">$C$93*AM96</f>
        <v>#VALUE!</v>
      </c>
      <c r="AN99" s="576"/>
      <c r="AO99" s="576"/>
      <c r="AP99" s="576"/>
      <c r="AQ99" s="576"/>
      <c r="AR99" s="576" t="e">
        <f aca="false">$C$93*AR96</f>
        <v>#VALUE!</v>
      </c>
      <c r="AS99" s="576"/>
      <c r="AT99" s="576"/>
      <c r="AU99" s="576"/>
      <c r="AV99" s="576"/>
      <c r="AW99" s="576" t="e">
        <f aca="false">$C$93*AW96</f>
        <v>#VALUE!</v>
      </c>
      <c r="AX99" s="576"/>
      <c r="AY99" s="576"/>
      <c r="AZ99" s="576"/>
      <c r="BA99" s="576"/>
      <c r="BB99" s="576" t="e">
        <f aca="false">$C$93*BB96</f>
        <v>#VALUE!</v>
      </c>
      <c r="BC99" s="576"/>
      <c r="BD99" s="576"/>
      <c r="BE99" s="576"/>
      <c r="BF99" s="576"/>
      <c r="BG99" s="576" t="e">
        <f aca="false">$C$93*BG96</f>
        <v>#VALUE!</v>
      </c>
      <c r="BH99" s="576"/>
      <c r="BI99" s="576"/>
      <c r="BJ99" s="576"/>
      <c r="BK99" s="576"/>
      <c r="BL99" s="576" t="e">
        <f aca="false">$C$93*BL96</f>
        <v>#VALUE!</v>
      </c>
      <c r="BM99" s="576"/>
      <c r="BN99" s="576"/>
      <c r="BO99" s="576"/>
      <c r="BP99" s="576"/>
      <c r="BQ99" s="576" t="e">
        <f aca="false">$C$93*BQ96</f>
        <v>#VALUE!</v>
      </c>
      <c r="BR99" s="576"/>
      <c r="BS99" s="576"/>
      <c r="BT99" s="576"/>
      <c r="BU99" s="576"/>
      <c r="BV99" s="576" t="e">
        <f aca="false">$C$93*BV96</f>
        <v>#VALUE!</v>
      </c>
      <c r="BW99" s="576"/>
      <c r="BX99" s="576"/>
      <c r="BY99" s="576"/>
      <c r="BZ99" s="576"/>
      <c r="CA99" s="576" t="e">
        <f aca="false">$C$93*CA96</f>
        <v>#VALUE!</v>
      </c>
      <c r="CB99" s="576"/>
      <c r="CC99" s="576"/>
      <c r="CD99" s="576"/>
      <c r="CE99" s="576"/>
      <c r="CF99" s="576" t="e">
        <f aca="false">$C$93*CF96</f>
        <v>#VALUE!</v>
      </c>
      <c r="CG99" s="576"/>
      <c r="CH99" s="576"/>
      <c r="CI99" s="576"/>
      <c r="CJ99" s="576"/>
      <c r="CK99" s="576" t="e">
        <f aca="false">$C$93*CK96</f>
        <v>#VALUE!</v>
      </c>
      <c r="CL99" s="576"/>
      <c r="CM99" s="576"/>
      <c r="CN99" s="576"/>
      <c r="CO99" s="576"/>
      <c r="CP99" s="576" t="e">
        <f aca="false">$C$93*CP96</f>
        <v>#VALUE!</v>
      </c>
      <c r="CQ99" s="576"/>
      <c r="CR99" s="576"/>
      <c r="CS99" s="576"/>
      <c r="CT99" s="576"/>
      <c r="CU99" s="576" t="e">
        <f aca="false">$C$93*CU96</f>
        <v>#VALUE!</v>
      </c>
      <c r="CV99" s="576"/>
      <c r="CW99" s="576"/>
      <c r="CX99" s="576"/>
      <c r="CY99" s="576"/>
      <c r="CZ99" s="576" t="e">
        <f aca="false">$C$93*CZ96</f>
        <v>#VALUE!</v>
      </c>
      <c r="DA99" s="576"/>
      <c r="DB99" s="576"/>
      <c r="DC99" s="576"/>
      <c r="DD99" s="576"/>
      <c r="DE99" s="576" t="e">
        <f aca="false">$C$93*DE96</f>
        <v>#VALUE!</v>
      </c>
      <c r="DF99" s="576"/>
      <c r="DG99" s="576"/>
      <c r="DH99" s="576"/>
      <c r="DI99" s="576"/>
      <c r="DJ99" s="576" t="e">
        <f aca="false">$C$93*DJ96</f>
        <v>#VALUE!</v>
      </c>
      <c r="DK99" s="576"/>
      <c r="DL99" s="576"/>
      <c r="DM99" s="576"/>
      <c r="DN99" s="576"/>
      <c r="DO99" s="576" t="e">
        <f aca="false">$C$93*DO96</f>
        <v>#VALUE!</v>
      </c>
      <c r="DP99" s="576"/>
      <c r="DQ99" s="576"/>
      <c r="DR99" s="576"/>
      <c r="DS99" s="576"/>
      <c r="DT99" s="576" t="e">
        <f aca="false">$C$93*DT96</f>
        <v>#VALUE!</v>
      </c>
      <c r="DU99" s="576"/>
      <c r="DV99" s="576"/>
      <c r="DW99" s="576"/>
      <c r="DX99" s="576"/>
      <c r="DY99" s="576" t="e">
        <f aca="false">$C$93*DY96</f>
        <v>#VALUE!</v>
      </c>
      <c r="DZ99" s="576"/>
      <c r="EA99" s="576"/>
      <c r="EB99" s="576"/>
      <c r="EC99" s="576"/>
      <c r="ED99" s="576" t="e">
        <f aca="false">$C$93*ED96</f>
        <v>#VALUE!</v>
      </c>
      <c r="EE99" s="576"/>
      <c r="EF99" s="576"/>
      <c r="EG99" s="576"/>
      <c r="EH99" s="576"/>
      <c r="EI99" s="576" t="e">
        <f aca="false">$C$93*EI96</f>
        <v>#VALUE!</v>
      </c>
      <c r="EJ99" s="576"/>
      <c r="EK99" s="576"/>
      <c r="EL99" s="576"/>
      <c r="EM99" s="576"/>
      <c r="EN99" s="576" t="e">
        <f aca="false">$C$93*EN96</f>
        <v>#VALUE!</v>
      </c>
      <c r="EO99" s="576"/>
      <c r="EP99" s="576"/>
      <c r="EQ99" s="576"/>
      <c r="ER99" s="576"/>
      <c r="ES99" s="576" t="e">
        <f aca="false">$C$93*ES96</f>
        <v>#VALUE!</v>
      </c>
      <c r="ET99" s="576"/>
      <c r="EU99" s="576"/>
      <c r="EV99" s="576"/>
      <c r="EW99" s="576"/>
      <c r="EX99" s="576" t="e">
        <f aca="false">$C$93*EX96</f>
        <v>#VALUE!</v>
      </c>
      <c r="EY99" s="576"/>
      <c r="EZ99" s="576"/>
      <c r="FA99" s="576"/>
      <c r="FB99" s="576"/>
      <c r="FC99" s="576" t="e">
        <f aca="false">$C$93*FC96</f>
        <v>#VALUE!</v>
      </c>
      <c r="FD99" s="576"/>
      <c r="FE99" s="576"/>
      <c r="FF99" s="576"/>
      <c r="FG99" s="576"/>
      <c r="FH99" s="576" t="e">
        <f aca="false">$C$93*FH96</f>
        <v>#VALUE!</v>
      </c>
      <c r="FI99" s="576"/>
      <c r="FJ99" s="576"/>
      <c r="FK99" s="576"/>
      <c r="FL99" s="576"/>
      <c r="FM99" s="576" t="e">
        <f aca="false">$C$93*FM96</f>
        <v>#VALUE!</v>
      </c>
      <c r="FN99" s="576"/>
      <c r="FO99" s="576"/>
      <c r="FP99" s="576"/>
      <c r="FQ99" s="576"/>
      <c r="FR99" s="576" t="e">
        <f aca="false">$C$93*FR96</f>
        <v>#VALUE!</v>
      </c>
      <c r="FS99" s="576"/>
      <c r="FT99" s="576"/>
      <c r="FU99" s="576"/>
      <c r="FV99" s="576"/>
      <c r="FW99" s="576" t="e">
        <f aca="false">$C$93*FW96</f>
        <v>#VALUE!</v>
      </c>
      <c r="FX99" s="576"/>
      <c r="FY99" s="576"/>
      <c r="FZ99" s="576"/>
      <c r="GA99" s="576"/>
      <c r="GB99" s="576" t="e">
        <f aca="false">$C$93*GB96</f>
        <v>#VALUE!</v>
      </c>
      <c r="GC99" s="576"/>
      <c r="GD99" s="576"/>
      <c r="GE99" s="576"/>
      <c r="GF99" s="576"/>
      <c r="GG99" s="576" t="e">
        <f aca="false">$C$93*GG96</f>
        <v>#VALUE!</v>
      </c>
      <c r="GH99" s="576"/>
      <c r="GI99" s="576"/>
      <c r="GJ99" s="576"/>
      <c r="GK99" s="576"/>
      <c r="GL99" s="576" t="e">
        <f aca="false">$C$93*GL96</f>
        <v>#VALUE!</v>
      </c>
      <c r="GM99" s="576"/>
      <c r="GN99" s="576"/>
      <c r="GO99" s="576"/>
      <c r="GP99" s="576"/>
      <c r="GQ99" s="576" t="e">
        <f aca="false">$C$93*GQ96</f>
        <v>#VALUE!</v>
      </c>
      <c r="GR99" s="576"/>
      <c r="GS99" s="576"/>
      <c r="GT99" s="576"/>
      <c r="GU99" s="576"/>
      <c r="GV99" s="576" t="e">
        <f aca="false">$C$93*GV96</f>
        <v>#VALUE!</v>
      </c>
      <c r="GW99" s="576"/>
      <c r="GX99" s="576"/>
      <c r="GY99" s="576"/>
      <c r="GZ99" s="576"/>
      <c r="HA99" s="576" t="e">
        <f aca="false">$C$93*HA96</f>
        <v>#VALUE!</v>
      </c>
      <c r="HB99" s="576"/>
      <c r="HC99" s="576"/>
      <c r="HD99" s="576"/>
      <c r="HE99" s="576"/>
      <c r="HF99" s="576" t="e">
        <f aca="false">$C$93*HF96</f>
        <v>#VALUE!</v>
      </c>
      <c r="HG99" s="576"/>
      <c r="HH99" s="576"/>
      <c r="HI99" s="576"/>
      <c r="HJ99" s="576"/>
      <c r="HK99" s="576" t="e">
        <f aca="false">$C$93*HK96</f>
        <v>#VALUE!</v>
      </c>
      <c r="HL99" s="576"/>
      <c r="HM99" s="576"/>
      <c r="HN99" s="576"/>
      <c r="HO99" s="576"/>
      <c r="HP99" s="521" t="e">
        <f aca="false">SUM(D99:HO99)</f>
        <v>#VALUE!</v>
      </c>
      <c r="HQ99" s="562"/>
      <c r="HR99" s="562"/>
      <c r="HV99" s="551"/>
    </row>
    <row r="100" customFormat="false" ht="9" hidden="false" customHeight="true" outlineLevel="0" collapsed="false">
      <c r="A100" s="533"/>
      <c r="B100" s="548"/>
      <c r="C100" s="549"/>
      <c r="D100" s="577"/>
      <c r="E100" s="578"/>
      <c r="F100" s="578"/>
      <c r="G100" s="578"/>
      <c r="H100" s="578"/>
      <c r="I100" s="577"/>
      <c r="J100" s="578"/>
      <c r="K100" s="578"/>
      <c r="L100" s="578"/>
      <c r="M100" s="578"/>
      <c r="N100" s="577"/>
      <c r="O100" s="578"/>
      <c r="P100" s="578"/>
      <c r="Q100" s="578"/>
      <c r="R100" s="578"/>
      <c r="S100" s="577"/>
      <c r="T100" s="578"/>
      <c r="U100" s="578"/>
      <c r="V100" s="578"/>
      <c r="W100" s="578"/>
      <c r="X100" s="577"/>
      <c r="Y100" s="578"/>
      <c r="Z100" s="578"/>
      <c r="AA100" s="578"/>
      <c r="AB100" s="578"/>
      <c r="AC100" s="577"/>
      <c r="AD100" s="578"/>
      <c r="AE100" s="578"/>
      <c r="AF100" s="578"/>
      <c r="AG100" s="578"/>
      <c r="AH100" s="577"/>
      <c r="AI100" s="578"/>
      <c r="AJ100" s="578"/>
      <c r="AK100" s="578"/>
      <c r="AL100" s="578"/>
      <c r="AM100" s="577"/>
      <c r="AN100" s="578"/>
      <c r="AO100" s="578"/>
      <c r="AP100" s="578"/>
      <c r="AQ100" s="578"/>
      <c r="AR100" s="577"/>
      <c r="AS100" s="578"/>
      <c r="AT100" s="578"/>
      <c r="AU100" s="578"/>
      <c r="AV100" s="578"/>
      <c r="AW100" s="577"/>
      <c r="AX100" s="578"/>
      <c r="AY100" s="578"/>
      <c r="AZ100" s="578"/>
      <c r="BA100" s="578"/>
      <c r="BB100" s="577"/>
      <c r="BC100" s="578"/>
      <c r="BD100" s="578"/>
      <c r="BE100" s="578"/>
      <c r="BF100" s="578"/>
      <c r="BG100" s="577"/>
      <c r="BH100" s="578"/>
      <c r="BI100" s="578"/>
      <c r="BJ100" s="578"/>
      <c r="BK100" s="578"/>
      <c r="BL100" s="577"/>
      <c r="BM100" s="578"/>
      <c r="BN100" s="578"/>
      <c r="BO100" s="578"/>
      <c r="BP100" s="578"/>
      <c r="BQ100" s="577"/>
      <c r="BR100" s="578"/>
      <c r="BS100" s="578"/>
      <c r="BT100" s="578"/>
      <c r="BU100" s="578"/>
      <c r="BV100" s="577"/>
      <c r="BW100" s="578"/>
      <c r="BX100" s="578"/>
      <c r="BY100" s="578"/>
      <c r="BZ100" s="578"/>
      <c r="CA100" s="577"/>
      <c r="CB100" s="578"/>
      <c r="CC100" s="578"/>
      <c r="CD100" s="578"/>
      <c r="CE100" s="578"/>
      <c r="CF100" s="577"/>
      <c r="CG100" s="578"/>
      <c r="CH100" s="578"/>
      <c r="CI100" s="578"/>
      <c r="CJ100" s="578"/>
      <c r="CK100" s="577"/>
      <c r="CL100" s="578"/>
      <c r="CM100" s="578"/>
      <c r="CN100" s="578"/>
      <c r="CO100" s="578"/>
      <c r="CP100" s="577"/>
      <c r="CQ100" s="578"/>
      <c r="CR100" s="578"/>
      <c r="CS100" s="578"/>
      <c r="CT100" s="578"/>
      <c r="CU100" s="577"/>
      <c r="CV100" s="578"/>
      <c r="CW100" s="578"/>
      <c r="CX100" s="578"/>
      <c r="CY100" s="578"/>
      <c r="CZ100" s="577"/>
      <c r="DA100" s="578"/>
      <c r="DB100" s="578"/>
      <c r="DC100" s="578"/>
      <c r="DD100" s="578"/>
      <c r="DE100" s="577"/>
      <c r="DF100" s="578"/>
      <c r="DG100" s="578"/>
      <c r="DH100" s="578"/>
      <c r="DI100" s="578"/>
      <c r="DJ100" s="577"/>
      <c r="DK100" s="578"/>
      <c r="DL100" s="578"/>
      <c r="DM100" s="578"/>
      <c r="DN100" s="578"/>
      <c r="DO100" s="577"/>
      <c r="DP100" s="578"/>
      <c r="DQ100" s="578"/>
      <c r="DR100" s="578"/>
      <c r="DS100" s="578"/>
      <c r="DT100" s="577"/>
      <c r="DU100" s="578"/>
      <c r="DV100" s="578"/>
      <c r="DW100" s="578"/>
      <c r="DX100" s="578"/>
      <c r="DY100" s="577"/>
      <c r="DZ100" s="578"/>
      <c r="EA100" s="578"/>
      <c r="EB100" s="578"/>
      <c r="EC100" s="578"/>
      <c r="ED100" s="577"/>
      <c r="EE100" s="578"/>
      <c r="EF100" s="578"/>
      <c r="EG100" s="578"/>
      <c r="EH100" s="578"/>
      <c r="EI100" s="577"/>
      <c r="EJ100" s="578"/>
      <c r="EK100" s="578"/>
      <c r="EL100" s="578"/>
      <c r="EM100" s="578"/>
      <c r="EN100" s="577"/>
      <c r="EO100" s="578"/>
      <c r="EP100" s="578"/>
      <c r="EQ100" s="578"/>
      <c r="ER100" s="578"/>
      <c r="ES100" s="577"/>
      <c r="ET100" s="578"/>
      <c r="EU100" s="578"/>
      <c r="EV100" s="578"/>
      <c r="EW100" s="578"/>
      <c r="EX100" s="577"/>
      <c r="EY100" s="578"/>
      <c r="EZ100" s="578"/>
      <c r="FA100" s="578"/>
      <c r="FB100" s="578"/>
      <c r="FC100" s="577"/>
      <c r="FD100" s="578"/>
      <c r="FE100" s="578"/>
      <c r="FF100" s="578"/>
      <c r="FG100" s="578"/>
      <c r="FH100" s="577"/>
      <c r="FI100" s="578"/>
      <c r="FJ100" s="578"/>
      <c r="FK100" s="578"/>
      <c r="FL100" s="578"/>
      <c r="FM100" s="577"/>
      <c r="FN100" s="578"/>
      <c r="FO100" s="578"/>
      <c r="FP100" s="578"/>
      <c r="FQ100" s="578"/>
      <c r="FR100" s="577"/>
      <c r="FS100" s="578"/>
      <c r="FT100" s="578"/>
      <c r="FU100" s="578"/>
      <c r="FV100" s="578"/>
      <c r="FW100" s="577"/>
      <c r="FX100" s="578"/>
      <c r="FY100" s="578"/>
      <c r="FZ100" s="578"/>
      <c r="GA100" s="578"/>
      <c r="GB100" s="577"/>
      <c r="GC100" s="578"/>
      <c r="GD100" s="578"/>
      <c r="GE100" s="578"/>
      <c r="GF100" s="578"/>
      <c r="GG100" s="577"/>
      <c r="GH100" s="578"/>
      <c r="GI100" s="578"/>
      <c r="GJ100" s="578"/>
      <c r="GK100" s="578"/>
      <c r="GL100" s="577"/>
      <c r="GM100" s="578"/>
      <c r="GN100" s="578"/>
      <c r="GO100" s="578"/>
      <c r="GP100" s="578"/>
      <c r="GQ100" s="577"/>
      <c r="GR100" s="578"/>
      <c r="GS100" s="578"/>
      <c r="GT100" s="578"/>
      <c r="GU100" s="578"/>
      <c r="GV100" s="577"/>
      <c r="GW100" s="578"/>
      <c r="GX100" s="578"/>
      <c r="GY100" s="578"/>
      <c r="GZ100" s="578"/>
      <c r="HA100" s="577"/>
      <c r="HB100" s="578"/>
      <c r="HC100" s="578"/>
      <c r="HD100" s="578"/>
      <c r="HE100" s="578"/>
      <c r="HF100" s="577"/>
      <c r="HG100" s="578"/>
      <c r="HH100" s="578"/>
      <c r="HI100" s="578"/>
      <c r="HJ100" s="578"/>
      <c r="HK100" s="577"/>
      <c r="HL100" s="578"/>
      <c r="HM100" s="578"/>
      <c r="HN100" s="578"/>
      <c r="HO100" s="578"/>
      <c r="HP100" s="579"/>
      <c r="HR100" s="562"/>
      <c r="HY100" s="574"/>
      <c r="HZ100" s="574"/>
    </row>
    <row r="101" customFormat="false" ht="9" hidden="false" customHeight="true" outlineLevel="0" collapsed="false">
      <c r="A101" s="506"/>
      <c r="B101" s="488"/>
      <c r="C101" s="531"/>
      <c r="D101" s="572"/>
      <c r="E101" s="62"/>
      <c r="F101" s="62"/>
      <c r="G101" s="62"/>
      <c r="H101" s="62"/>
      <c r="I101" s="572"/>
      <c r="J101" s="62"/>
      <c r="K101" s="62"/>
      <c r="L101" s="62"/>
      <c r="M101" s="62"/>
      <c r="N101" s="572"/>
      <c r="O101" s="62"/>
      <c r="P101" s="62"/>
      <c r="Q101" s="62"/>
      <c r="R101" s="62"/>
      <c r="S101" s="572"/>
      <c r="T101" s="62"/>
      <c r="U101" s="62"/>
      <c r="V101" s="62"/>
      <c r="W101" s="62"/>
      <c r="X101" s="572"/>
      <c r="Y101" s="62"/>
      <c r="Z101" s="62"/>
      <c r="AA101" s="62"/>
      <c r="AB101" s="62"/>
      <c r="AC101" s="572"/>
      <c r="AD101" s="62"/>
      <c r="AE101" s="62"/>
      <c r="AF101" s="62"/>
      <c r="AG101" s="62"/>
      <c r="AH101" s="572"/>
      <c r="AI101" s="62"/>
      <c r="AJ101" s="62"/>
      <c r="AK101" s="62"/>
      <c r="AL101" s="62"/>
      <c r="AM101" s="572"/>
      <c r="AN101" s="62"/>
      <c r="AO101" s="62"/>
      <c r="AP101" s="62"/>
      <c r="AQ101" s="62"/>
      <c r="AR101" s="572"/>
      <c r="AS101" s="62"/>
      <c r="AT101" s="62"/>
      <c r="AU101" s="62"/>
      <c r="AV101" s="62"/>
      <c r="AW101" s="572"/>
      <c r="AX101" s="62"/>
      <c r="AY101" s="62"/>
      <c r="AZ101" s="62"/>
      <c r="BA101" s="62"/>
      <c r="BB101" s="572"/>
      <c r="BC101" s="62"/>
      <c r="BD101" s="62"/>
      <c r="BE101" s="62"/>
      <c r="BF101" s="62"/>
      <c r="BG101" s="572"/>
      <c r="BH101" s="62"/>
      <c r="BI101" s="62"/>
      <c r="BJ101" s="62"/>
      <c r="BK101" s="62"/>
      <c r="BL101" s="572"/>
      <c r="BM101" s="62"/>
      <c r="BN101" s="62"/>
      <c r="BO101" s="62"/>
      <c r="BP101" s="62"/>
      <c r="BQ101" s="572"/>
      <c r="BR101" s="62"/>
      <c r="BS101" s="62"/>
      <c r="BT101" s="62"/>
      <c r="BU101" s="62"/>
      <c r="BV101" s="572"/>
      <c r="BW101" s="62"/>
      <c r="BX101" s="62"/>
      <c r="BY101" s="62"/>
      <c r="BZ101" s="62"/>
      <c r="CA101" s="572"/>
      <c r="CB101" s="62"/>
      <c r="CC101" s="62"/>
      <c r="CD101" s="62"/>
      <c r="CE101" s="62"/>
      <c r="CF101" s="572"/>
      <c r="CG101" s="62"/>
      <c r="CH101" s="62"/>
      <c r="CI101" s="62"/>
      <c r="CJ101" s="62"/>
      <c r="CK101" s="572"/>
      <c r="CL101" s="62"/>
      <c r="CM101" s="62"/>
      <c r="CN101" s="62"/>
      <c r="CO101" s="62"/>
      <c r="CP101" s="572"/>
      <c r="CQ101" s="62"/>
      <c r="CR101" s="62"/>
      <c r="CS101" s="62"/>
      <c r="CT101" s="62"/>
      <c r="CU101" s="572"/>
      <c r="CV101" s="62"/>
      <c r="CW101" s="62"/>
      <c r="CX101" s="62"/>
      <c r="CY101" s="62"/>
      <c r="CZ101" s="572"/>
      <c r="DA101" s="62"/>
      <c r="DB101" s="62"/>
      <c r="DC101" s="62"/>
      <c r="DD101" s="62"/>
      <c r="DE101" s="572"/>
      <c r="DF101" s="62"/>
      <c r="DG101" s="62"/>
      <c r="DH101" s="62"/>
      <c r="DI101" s="62"/>
      <c r="DJ101" s="572"/>
      <c r="DK101" s="62"/>
      <c r="DL101" s="62"/>
      <c r="DM101" s="62"/>
      <c r="DN101" s="62"/>
      <c r="DO101" s="572"/>
      <c r="DP101" s="62"/>
      <c r="DQ101" s="62"/>
      <c r="DR101" s="62"/>
      <c r="DS101" s="62"/>
      <c r="DT101" s="572"/>
      <c r="DU101" s="62"/>
      <c r="DV101" s="62"/>
      <c r="DW101" s="62"/>
      <c r="DX101" s="62"/>
      <c r="DY101" s="572"/>
      <c r="DZ101" s="62"/>
      <c r="EA101" s="62"/>
      <c r="EB101" s="62"/>
      <c r="EC101" s="62"/>
      <c r="ED101" s="572"/>
      <c r="EE101" s="62"/>
      <c r="EF101" s="62"/>
      <c r="EG101" s="62"/>
      <c r="EH101" s="62"/>
      <c r="EI101" s="572"/>
      <c r="EJ101" s="62"/>
      <c r="EK101" s="62"/>
      <c r="EL101" s="62"/>
      <c r="EM101" s="62"/>
      <c r="EN101" s="572"/>
      <c r="EO101" s="62"/>
      <c r="EP101" s="62"/>
      <c r="EQ101" s="62"/>
      <c r="ER101" s="62"/>
      <c r="ES101" s="572"/>
      <c r="ET101" s="62"/>
      <c r="EU101" s="62"/>
      <c r="EV101" s="62"/>
      <c r="EW101" s="62"/>
      <c r="EX101" s="572"/>
      <c r="EY101" s="62"/>
      <c r="EZ101" s="62"/>
      <c r="FA101" s="62"/>
      <c r="FB101" s="62"/>
      <c r="FC101" s="572"/>
      <c r="FD101" s="62"/>
      <c r="FE101" s="62"/>
      <c r="FF101" s="62"/>
      <c r="FG101" s="62"/>
      <c r="FH101" s="572"/>
      <c r="FI101" s="62"/>
      <c r="FJ101" s="62"/>
      <c r="FK101" s="62"/>
      <c r="FL101" s="62"/>
      <c r="FM101" s="572"/>
      <c r="FN101" s="62"/>
      <c r="FO101" s="62"/>
      <c r="FP101" s="62"/>
      <c r="FQ101" s="62"/>
      <c r="FR101" s="572"/>
      <c r="FS101" s="62"/>
      <c r="FT101" s="62"/>
      <c r="FU101" s="62"/>
      <c r="FV101" s="62"/>
      <c r="FW101" s="572"/>
      <c r="FX101" s="62"/>
      <c r="FY101" s="62"/>
      <c r="FZ101" s="62"/>
      <c r="GA101" s="62"/>
      <c r="GB101" s="572"/>
      <c r="GC101" s="62"/>
      <c r="GD101" s="62"/>
      <c r="GE101" s="62"/>
      <c r="GF101" s="62"/>
      <c r="GG101" s="572"/>
      <c r="GH101" s="62"/>
      <c r="GI101" s="62"/>
      <c r="GJ101" s="62"/>
      <c r="GK101" s="62"/>
      <c r="GL101" s="572"/>
      <c r="GM101" s="62"/>
      <c r="GN101" s="62"/>
      <c r="GO101" s="62"/>
      <c r="GP101" s="62"/>
      <c r="GQ101" s="572"/>
      <c r="GR101" s="62"/>
      <c r="GS101" s="62"/>
      <c r="GT101" s="62"/>
      <c r="GU101" s="62"/>
      <c r="GV101" s="572"/>
      <c r="GW101" s="62"/>
      <c r="GX101" s="62"/>
      <c r="GY101" s="62"/>
      <c r="GZ101" s="62"/>
      <c r="HA101" s="572"/>
      <c r="HB101" s="62"/>
      <c r="HC101" s="62"/>
      <c r="HD101" s="62"/>
      <c r="HE101" s="62"/>
      <c r="HF101" s="572"/>
      <c r="HG101" s="62"/>
      <c r="HH101" s="62"/>
      <c r="HI101" s="62"/>
      <c r="HJ101" s="62"/>
      <c r="HK101" s="572"/>
      <c r="HL101" s="62"/>
      <c r="HM101" s="62"/>
      <c r="HN101" s="62"/>
      <c r="HO101" s="62"/>
      <c r="HP101" s="581"/>
      <c r="HR101" s="562"/>
      <c r="HY101" s="574"/>
      <c r="HZ101" s="574"/>
    </row>
    <row r="102" customFormat="false" ht="9" hidden="false" customHeight="true" outlineLevel="0" collapsed="false">
      <c r="A102" s="575" t="s">
        <v>25</v>
      </c>
      <c r="B102" s="488"/>
      <c r="C102" s="491"/>
      <c r="D102" s="576" t="e">
        <f aca="false">D93+D90+D96+D99</f>
        <v>#VALUE!</v>
      </c>
      <c r="E102" s="576"/>
      <c r="F102" s="576"/>
      <c r="G102" s="576"/>
      <c r="H102" s="576"/>
      <c r="I102" s="576" t="e">
        <f aca="false">I93+I90+I96+I99</f>
        <v>#VALUE!</v>
      </c>
      <c r="J102" s="576"/>
      <c r="K102" s="576"/>
      <c r="L102" s="576"/>
      <c r="M102" s="576"/>
      <c r="N102" s="576" t="e">
        <f aca="false">N93+N90+N96+N99</f>
        <v>#VALUE!</v>
      </c>
      <c r="O102" s="576"/>
      <c r="P102" s="576"/>
      <c r="Q102" s="576"/>
      <c r="R102" s="576"/>
      <c r="S102" s="576" t="e">
        <f aca="false">S93+S90+S96+S99</f>
        <v>#VALUE!</v>
      </c>
      <c r="T102" s="576"/>
      <c r="U102" s="576"/>
      <c r="V102" s="576"/>
      <c r="W102" s="576"/>
      <c r="X102" s="576" t="e">
        <f aca="false">X93+X90+X96+X99</f>
        <v>#VALUE!</v>
      </c>
      <c r="Y102" s="576"/>
      <c r="Z102" s="576"/>
      <c r="AA102" s="576"/>
      <c r="AB102" s="576"/>
      <c r="AC102" s="576" t="e">
        <f aca="false">AC93+AC90+AC96+AC99</f>
        <v>#VALUE!</v>
      </c>
      <c r="AD102" s="576"/>
      <c r="AE102" s="576"/>
      <c r="AF102" s="576"/>
      <c r="AG102" s="576"/>
      <c r="AH102" s="576" t="e">
        <f aca="false">AH93+AH90+AH96+AH99</f>
        <v>#VALUE!</v>
      </c>
      <c r="AI102" s="576"/>
      <c r="AJ102" s="576"/>
      <c r="AK102" s="576"/>
      <c r="AL102" s="576"/>
      <c r="AM102" s="576" t="e">
        <f aca="false">AM93+AM90+AM96+AM99</f>
        <v>#VALUE!</v>
      </c>
      <c r="AN102" s="576"/>
      <c r="AO102" s="576"/>
      <c r="AP102" s="576"/>
      <c r="AQ102" s="576"/>
      <c r="AR102" s="576" t="e">
        <f aca="false">AR93+AR90</f>
        <v>#VALUE!</v>
      </c>
      <c r="AS102" s="576"/>
      <c r="AT102" s="576"/>
      <c r="AU102" s="576"/>
      <c r="AV102" s="576"/>
      <c r="AW102" s="576" t="e">
        <f aca="false">AW93+AW90</f>
        <v>#VALUE!</v>
      </c>
      <c r="AX102" s="576"/>
      <c r="AY102" s="576"/>
      <c r="AZ102" s="576"/>
      <c r="BA102" s="576"/>
      <c r="BB102" s="576" t="e">
        <f aca="false">BB93+BB90</f>
        <v>#VALUE!</v>
      </c>
      <c r="BC102" s="576"/>
      <c r="BD102" s="576"/>
      <c r="BE102" s="576"/>
      <c r="BF102" s="576"/>
      <c r="BG102" s="576" t="e">
        <f aca="false">BG93+BG90</f>
        <v>#VALUE!</v>
      </c>
      <c r="BH102" s="576"/>
      <c r="BI102" s="576"/>
      <c r="BJ102" s="576"/>
      <c r="BK102" s="576"/>
      <c r="BL102" s="576" t="e">
        <f aca="false">BL93+BL90</f>
        <v>#VALUE!</v>
      </c>
      <c r="BM102" s="576"/>
      <c r="BN102" s="576"/>
      <c r="BO102" s="576"/>
      <c r="BP102" s="576"/>
      <c r="BQ102" s="576" t="e">
        <f aca="false">BQ93+BQ90</f>
        <v>#VALUE!</v>
      </c>
      <c r="BR102" s="576"/>
      <c r="BS102" s="576"/>
      <c r="BT102" s="576"/>
      <c r="BU102" s="576"/>
      <c r="BV102" s="576" t="e">
        <f aca="false">BV93+BV90</f>
        <v>#VALUE!</v>
      </c>
      <c r="BW102" s="576"/>
      <c r="BX102" s="576"/>
      <c r="BY102" s="576"/>
      <c r="BZ102" s="576"/>
      <c r="CA102" s="576" t="e">
        <f aca="false">CA93+CA90</f>
        <v>#VALUE!</v>
      </c>
      <c r="CB102" s="576"/>
      <c r="CC102" s="576"/>
      <c r="CD102" s="576"/>
      <c r="CE102" s="576"/>
      <c r="CF102" s="576" t="e">
        <f aca="false">CF93+CF90</f>
        <v>#VALUE!</v>
      </c>
      <c r="CG102" s="576"/>
      <c r="CH102" s="576"/>
      <c r="CI102" s="576"/>
      <c r="CJ102" s="576"/>
      <c r="CK102" s="576" t="e">
        <f aca="false">CK93+CK90</f>
        <v>#VALUE!</v>
      </c>
      <c r="CL102" s="576"/>
      <c r="CM102" s="576"/>
      <c r="CN102" s="576"/>
      <c r="CO102" s="576"/>
      <c r="CP102" s="576" t="e">
        <f aca="false">CP93+CP90</f>
        <v>#VALUE!</v>
      </c>
      <c r="CQ102" s="576"/>
      <c r="CR102" s="576"/>
      <c r="CS102" s="576"/>
      <c r="CT102" s="576"/>
      <c r="CU102" s="576" t="e">
        <f aca="false">CU93+CU90</f>
        <v>#VALUE!</v>
      </c>
      <c r="CV102" s="576"/>
      <c r="CW102" s="576"/>
      <c r="CX102" s="576"/>
      <c r="CY102" s="576"/>
      <c r="CZ102" s="576" t="e">
        <f aca="false">CZ93+CZ90</f>
        <v>#VALUE!</v>
      </c>
      <c r="DA102" s="576"/>
      <c r="DB102" s="576"/>
      <c r="DC102" s="576"/>
      <c r="DD102" s="576"/>
      <c r="DE102" s="576" t="e">
        <f aca="false">DE93+DE90</f>
        <v>#VALUE!</v>
      </c>
      <c r="DF102" s="576"/>
      <c r="DG102" s="576"/>
      <c r="DH102" s="576"/>
      <c r="DI102" s="576"/>
      <c r="DJ102" s="576" t="e">
        <f aca="false">DJ93+DJ90</f>
        <v>#VALUE!</v>
      </c>
      <c r="DK102" s="576"/>
      <c r="DL102" s="576"/>
      <c r="DM102" s="576"/>
      <c r="DN102" s="576"/>
      <c r="DO102" s="576" t="e">
        <f aca="false">DO93+DO90</f>
        <v>#VALUE!</v>
      </c>
      <c r="DP102" s="576"/>
      <c r="DQ102" s="576"/>
      <c r="DR102" s="576"/>
      <c r="DS102" s="576"/>
      <c r="DT102" s="576" t="e">
        <f aca="false">DT93+DT90</f>
        <v>#VALUE!</v>
      </c>
      <c r="DU102" s="576"/>
      <c r="DV102" s="576"/>
      <c r="DW102" s="576"/>
      <c r="DX102" s="576"/>
      <c r="DY102" s="576" t="e">
        <f aca="false">DY93+DY90</f>
        <v>#VALUE!</v>
      </c>
      <c r="DZ102" s="576"/>
      <c r="EA102" s="576"/>
      <c r="EB102" s="576"/>
      <c r="EC102" s="576"/>
      <c r="ED102" s="576" t="e">
        <f aca="false">ED93+ED90</f>
        <v>#VALUE!</v>
      </c>
      <c r="EE102" s="576"/>
      <c r="EF102" s="576"/>
      <c r="EG102" s="576"/>
      <c r="EH102" s="576"/>
      <c r="EI102" s="576" t="e">
        <f aca="false">EI93+EI90</f>
        <v>#VALUE!</v>
      </c>
      <c r="EJ102" s="576"/>
      <c r="EK102" s="576"/>
      <c r="EL102" s="576"/>
      <c r="EM102" s="576"/>
      <c r="EN102" s="576" t="e">
        <f aca="false">EN93+EN90</f>
        <v>#VALUE!</v>
      </c>
      <c r="EO102" s="576"/>
      <c r="EP102" s="576"/>
      <c r="EQ102" s="576"/>
      <c r="ER102" s="576"/>
      <c r="ES102" s="576" t="e">
        <f aca="false">ES93+ES90</f>
        <v>#VALUE!</v>
      </c>
      <c r="ET102" s="576"/>
      <c r="EU102" s="576"/>
      <c r="EV102" s="576"/>
      <c r="EW102" s="576"/>
      <c r="EX102" s="576" t="e">
        <f aca="false">EX93+EX90</f>
        <v>#VALUE!</v>
      </c>
      <c r="EY102" s="576"/>
      <c r="EZ102" s="576"/>
      <c r="FA102" s="576"/>
      <c r="FB102" s="576"/>
      <c r="FC102" s="576" t="e">
        <f aca="false">FC93+FC90</f>
        <v>#VALUE!</v>
      </c>
      <c r="FD102" s="576"/>
      <c r="FE102" s="576"/>
      <c r="FF102" s="576"/>
      <c r="FG102" s="576"/>
      <c r="FH102" s="576" t="e">
        <f aca="false">FH93+FH90</f>
        <v>#VALUE!</v>
      </c>
      <c r="FI102" s="576"/>
      <c r="FJ102" s="576"/>
      <c r="FK102" s="576"/>
      <c r="FL102" s="576"/>
      <c r="FM102" s="576" t="e">
        <f aca="false">FM93+FM90</f>
        <v>#VALUE!</v>
      </c>
      <c r="FN102" s="576"/>
      <c r="FO102" s="576"/>
      <c r="FP102" s="576"/>
      <c r="FQ102" s="576"/>
      <c r="FR102" s="576" t="e">
        <f aca="false">FR93+FR90</f>
        <v>#VALUE!</v>
      </c>
      <c r="FS102" s="576"/>
      <c r="FT102" s="576"/>
      <c r="FU102" s="576"/>
      <c r="FV102" s="576"/>
      <c r="FW102" s="576" t="e">
        <f aca="false">FW93+FW90</f>
        <v>#VALUE!</v>
      </c>
      <c r="FX102" s="576"/>
      <c r="FY102" s="576"/>
      <c r="FZ102" s="576"/>
      <c r="GA102" s="576"/>
      <c r="GB102" s="576" t="e">
        <f aca="false">GB93+GB90</f>
        <v>#VALUE!</v>
      </c>
      <c r="GC102" s="576"/>
      <c r="GD102" s="576"/>
      <c r="GE102" s="576"/>
      <c r="GF102" s="576"/>
      <c r="GG102" s="576" t="e">
        <f aca="false">GG93+GG90</f>
        <v>#VALUE!</v>
      </c>
      <c r="GH102" s="576"/>
      <c r="GI102" s="576"/>
      <c r="GJ102" s="576"/>
      <c r="GK102" s="576"/>
      <c r="GL102" s="576" t="e">
        <f aca="false">GL93+GL90</f>
        <v>#VALUE!</v>
      </c>
      <c r="GM102" s="576"/>
      <c r="GN102" s="576"/>
      <c r="GO102" s="576"/>
      <c r="GP102" s="576"/>
      <c r="GQ102" s="576" t="e">
        <f aca="false">GQ93+GQ90</f>
        <v>#VALUE!</v>
      </c>
      <c r="GR102" s="576"/>
      <c r="GS102" s="576"/>
      <c r="GT102" s="576"/>
      <c r="GU102" s="576"/>
      <c r="GV102" s="576" t="e">
        <f aca="false">GV93+GV90</f>
        <v>#VALUE!</v>
      </c>
      <c r="GW102" s="576"/>
      <c r="GX102" s="576"/>
      <c r="GY102" s="576"/>
      <c r="GZ102" s="576"/>
      <c r="HA102" s="576" t="e">
        <f aca="false">HA93+HA90</f>
        <v>#VALUE!</v>
      </c>
      <c r="HB102" s="576"/>
      <c r="HC102" s="576"/>
      <c r="HD102" s="576"/>
      <c r="HE102" s="576"/>
      <c r="HF102" s="576" t="e">
        <f aca="false">HF93+HF90</f>
        <v>#VALUE!</v>
      </c>
      <c r="HG102" s="576"/>
      <c r="HH102" s="576"/>
      <c r="HI102" s="576"/>
      <c r="HJ102" s="576"/>
      <c r="HK102" s="576" t="e">
        <f aca="false">HK93+HK90</f>
        <v>#VALUE!</v>
      </c>
      <c r="HL102" s="576"/>
      <c r="HM102" s="576"/>
      <c r="HN102" s="576"/>
      <c r="HO102" s="576"/>
      <c r="HP102" s="521" t="e">
        <f aca="false">SUM(D102:HO102)</f>
        <v>#VALUE!</v>
      </c>
      <c r="HQ102" s="562"/>
      <c r="HR102" s="562"/>
    </row>
    <row r="103" customFormat="false" ht="9" hidden="false" customHeight="true" outlineLevel="0" collapsed="false">
      <c r="A103" s="533"/>
      <c r="B103" s="548"/>
      <c r="C103" s="549"/>
      <c r="D103" s="577"/>
      <c r="E103" s="578"/>
      <c r="F103" s="578"/>
      <c r="G103" s="578"/>
      <c r="H103" s="578"/>
      <c r="I103" s="577"/>
      <c r="J103" s="578"/>
      <c r="K103" s="578"/>
      <c r="L103" s="578"/>
      <c r="M103" s="578"/>
      <c r="N103" s="577"/>
      <c r="O103" s="578"/>
      <c r="P103" s="578"/>
      <c r="Q103" s="578"/>
      <c r="R103" s="578"/>
      <c r="S103" s="577"/>
      <c r="T103" s="578"/>
      <c r="U103" s="578"/>
      <c r="V103" s="578"/>
      <c r="W103" s="578"/>
      <c r="X103" s="577"/>
      <c r="Y103" s="578"/>
      <c r="Z103" s="578"/>
      <c r="AA103" s="578"/>
      <c r="AB103" s="578"/>
      <c r="AC103" s="577"/>
      <c r="AD103" s="578"/>
      <c r="AE103" s="578"/>
      <c r="AF103" s="578"/>
      <c r="AG103" s="578"/>
      <c r="AH103" s="577"/>
      <c r="AI103" s="578"/>
      <c r="AJ103" s="578"/>
      <c r="AK103" s="578"/>
      <c r="AL103" s="578"/>
      <c r="AM103" s="577"/>
      <c r="AN103" s="578"/>
      <c r="AO103" s="578"/>
      <c r="AP103" s="578"/>
      <c r="AQ103" s="578"/>
      <c r="AR103" s="577"/>
      <c r="AS103" s="578"/>
      <c r="AT103" s="578"/>
      <c r="AU103" s="578"/>
      <c r="AV103" s="578"/>
      <c r="AW103" s="577"/>
      <c r="AX103" s="578"/>
      <c r="AY103" s="578"/>
      <c r="AZ103" s="578"/>
      <c r="BA103" s="578"/>
      <c r="BB103" s="577"/>
      <c r="BC103" s="578"/>
      <c r="BD103" s="578"/>
      <c r="BE103" s="578"/>
      <c r="BF103" s="578"/>
      <c r="BG103" s="577"/>
      <c r="BH103" s="578"/>
      <c r="BI103" s="578"/>
      <c r="BJ103" s="578"/>
      <c r="BK103" s="578"/>
      <c r="BL103" s="577"/>
      <c r="BM103" s="578"/>
      <c r="BN103" s="578"/>
      <c r="BO103" s="578"/>
      <c r="BP103" s="578"/>
      <c r="BQ103" s="577"/>
      <c r="BR103" s="578"/>
      <c r="BS103" s="578"/>
      <c r="BT103" s="578"/>
      <c r="BU103" s="578"/>
      <c r="BV103" s="577"/>
      <c r="BW103" s="578"/>
      <c r="BX103" s="578"/>
      <c r="BY103" s="578"/>
      <c r="BZ103" s="578"/>
      <c r="CA103" s="577"/>
      <c r="CB103" s="578"/>
      <c r="CC103" s="578"/>
      <c r="CD103" s="578"/>
      <c r="CE103" s="578"/>
      <c r="CF103" s="577"/>
      <c r="CG103" s="578"/>
      <c r="CH103" s="578"/>
      <c r="CI103" s="578"/>
      <c r="CJ103" s="578"/>
      <c r="CK103" s="577"/>
      <c r="CL103" s="578"/>
      <c r="CM103" s="578"/>
      <c r="CN103" s="578"/>
      <c r="CO103" s="578"/>
      <c r="CP103" s="577"/>
      <c r="CQ103" s="578"/>
      <c r="CR103" s="578"/>
      <c r="CS103" s="578"/>
      <c r="CT103" s="578"/>
      <c r="CU103" s="577"/>
      <c r="CV103" s="578"/>
      <c r="CW103" s="578"/>
      <c r="CX103" s="578"/>
      <c r="CY103" s="578"/>
      <c r="CZ103" s="577"/>
      <c r="DA103" s="578"/>
      <c r="DB103" s="578"/>
      <c r="DC103" s="578"/>
      <c r="DD103" s="578"/>
      <c r="DE103" s="577"/>
      <c r="DF103" s="578"/>
      <c r="DG103" s="578"/>
      <c r="DH103" s="578"/>
      <c r="DI103" s="578"/>
      <c r="DJ103" s="577"/>
      <c r="DK103" s="578"/>
      <c r="DL103" s="578"/>
      <c r="DM103" s="578"/>
      <c r="DN103" s="578"/>
      <c r="DO103" s="577"/>
      <c r="DP103" s="578"/>
      <c r="DQ103" s="578"/>
      <c r="DR103" s="578"/>
      <c r="DS103" s="578"/>
      <c r="DT103" s="577"/>
      <c r="DU103" s="578"/>
      <c r="DV103" s="578"/>
      <c r="DW103" s="578"/>
      <c r="DX103" s="578"/>
      <c r="DY103" s="577"/>
      <c r="DZ103" s="578"/>
      <c r="EA103" s="578"/>
      <c r="EB103" s="578"/>
      <c r="EC103" s="578"/>
      <c r="ED103" s="577"/>
      <c r="EE103" s="578"/>
      <c r="EF103" s="578"/>
      <c r="EG103" s="578"/>
      <c r="EH103" s="578"/>
      <c r="EI103" s="577"/>
      <c r="EJ103" s="578"/>
      <c r="EK103" s="578"/>
      <c r="EL103" s="578"/>
      <c r="EM103" s="578"/>
      <c r="EN103" s="577"/>
      <c r="EO103" s="578"/>
      <c r="EP103" s="578"/>
      <c r="EQ103" s="578"/>
      <c r="ER103" s="578"/>
      <c r="ES103" s="577"/>
      <c r="ET103" s="578"/>
      <c r="EU103" s="578"/>
      <c r="EV103" s="578"/>
      <c r="EW103" s="578"/>
      <c r="EX103" s="577"/>
      <c r="EY103" s="578"/>
      <c r="EZ103" s="578"/>
      <c r="FA103" s="578"/>
      <c r="FB103" s="578"/>
      <c r="FC103" s="577"/>
      <c r="FD103" s="578"/>
      <c r="FE103" s="578"/>
      <c r="FF103" s="578"/>
      <c r="FG103" s="578"/>
      <c r="FH103" s="577"/>
      <c r="FI103" s="578"/>
      <c r="FJ103" s="578"/>
      <c r="FK103" s="578"/>
      <c r="FL103" s="578"/>
      <c r="FM103" s="577"/>
      <c r="FN103" s="578"/>
      <c r="FO103" s="578"/>
      <c r="FP103" s="578"/>
      <c r="FQ103" s="578"/>
      <c r="FR103" s="577"/>
      <c r="FS103" s="578"/>
      <c r="FT103" s="578"/>
      <c r="FU103" s="578"/>
      <c r="FV103" s="578"/>
      <c r="FW103" s="577"/>
      <c r="FX103" s="578"/>
      <c r="FY103" s="578"/>
      <c r="FZ103" s="578"/>
      <c r="GA103" s="578"/>
      <c r="GB103" s="577"/>
      <c r="GC103" s="578"/>
      <c r="GD103" s="578"/>
      <c r="GE103" s="578"/>
      <c r="GF103" s="578"/>
      <c r="GG103" s="577"/>
      <c r="GH103" s="578"/>
      <c r="GI103" s="578"/>
      <c r="GJ103" s="578"/>
      <c r="GK103" s="578"/>
      <c r="GL103" s="577"/>
      <c r="GM103" s="578"/>
      <c r="GN103" s="578"/>
      <c r="GO103" s="578"/>
      <c r="GP103" s="578"/>
      <c r="GQ103" s="577"/>
      <c r="GR103" s="578"/>
      <c r="GS103" s="578"/>
      <c r="GT103" s="578"/>
      <c r="GU103" s="578"/>
      <c r="GV103" s="577"/>
      <c r="GW103" s="578"/>
      <c r="GX103" s="578"/>
      <c r="GY103" s="578"/>
      <c r="GZ103" s="578"/>
      <c r="HA103" s="577"/>
      <c r="HB103" s="578"/>
      <c r="HC103" s="578"/>
      <c r="HD103" s="578"/>
      <c r="HE103" s="578"/>
      <c r="HF103" s="577"/>
      <c r="HG103" s="578"/>
      <c r="HH103" s="578"/>
      <c r="HI103" s="578"/>
      <c r="HJ103" s="578"/>
      <c r="HK103" s="577"/>
      <c r="HL103" s="578"/>
      <c r="HM103" s="578"/>
      <c r="HN103" s="578"/>
      <c r="HO103" s="578"/>
      <c r="HP103" s="579"/>
      <c r="HR103" s="562"/>
    </row>
    <row r="104" customFormat="false" ht="9" hidden="false" customHeight="true" outlineLevel="0" collapsed="false">
      <c r="A104" s="583" t="s">
        <v>1417</v>
      </c>
      <c r="B104" s="583"/>
      <c r="C104" s="583"/>
      <c r="D104" s="572"/>
      <c r="E104" s="62"/>
      <c r="F104" s="62"/>
      <c r="G104" s="62"/>
      <c r="H104" s="62"/>
      <c r="I104" s="572"/>
      <c r="J104" s="62"/>
      <c r="K104" s="62"/>
      <c r="L104" s="62"/>
      <c r="M104" s="62"/>
      <c r="N104" s="572"/>
      <c r="O104" s="62"/>
      <c r="P104" s="62"/>
      <c r="Q104" s="62"/>
      <c r="R104" s="62"/>
      <c r="S104" s="572"/>
      <c r="T104" s="62"/>
      <c r="U104" s="62"/>
      <c r="V104" s="62"/>
      <c r="W104" s="62"/>
      <c r="X104" s="572"/>
      <c r="Y104" s="62"/>
      <c r="Z104" s="62"/>
      <c r="AA104" s="62"/>
      <c r="AB104" s="62"/>
      <c r="AC104" s="572"/>
      <c r="AD104" s="62"/>
      <c r="AE104" s="62"/>
      <c r="AF104" s="62"/>
      <c r="AG104" s="62"/>
      <c r="AH104" s="572"/>
      <c r="AI104" s="62"/>
      <c r="AJ104" s="62"/>
      <c r="AK104" s="62"/>
      <c r="AL104" s="62"/>
      <c r="AM104" s="572"/>
      <c r="AN104" s="62"/>
      <c r="AO104" s="62"/>
      <c r="AP104" s="62"/>
      <c r="AQ104" s="62"/>
      <c r="AR104" s="572"/>
      <c r="AS104" s="62"/>
      <c r="AT104" s="62"/>
      <c r="AU104" s="62"/>
      <c r="AV104" s="62"/>
      <c r="AW104" s="572"/>
      <c r="AX104" s="62"/>
      <c r="AY104" s="62"/>
      <c r="AZ104" s="62"/>
      <c r="BA104" s="62"/>
      <c r="BB104" s="572"/>
      <c r="BC104" s="62"/>
      <c r="BD104" s="62"/>
      <c r="BE104" s="62"/>
      <c r="BF104" s="62"/>
      <c r="BG104" s="572"/>
      <c r="BH104" s="62"/>
      <c r="BI104" s="62"/>
      <c r="BJ104" s="62"/>
      <c r="BK104" s="62"/>
      <c r="BL104" s="572"/>
      <c r="BM104" s="62"/>
      <c r="BN104" s="62"/>
      <c r="BO104" s="62"/>
      <c r="BP104" s="62"/>
      <c r="BQ104" s="572"/>
      <c r="BR104" s="62"/>
      <c r="BS104" s="62"/>
      <c r="BT104" s="62"/>
      <c r="BU104" s="62"/>
      <c r="BV104" s="572"/>
      <c r="BW104" s="62"/>
      <c r="BX104" s="62"/>
      <c r="BY104" s="62"/>
      <c r="BZ104" s="62"/>
      <c r="CA104" s="572"/>
      <c r="CB104" s="62"/>
      <c r="CC104" s="62"/>
      <c r="CD104" s="62"/>
      <c r="CE104" s="62"/>
      <c r="CF104" s="572"/>
      <c r="CG104" s="62"/>
      <c r="CH104" s="62"/>
      <c r="CI104" s="62"/>
      <c r="CJ104" s="62"/>
      <c r="CK104" s="572"/>
      <c r="CL104" s="62"/>
      <c r="CM104" s="62"/>
      <c r="CN104" s="62"/>
      <c r="CO104" s="62"/>
      <c r="CP104" s="572"/>
      <c r="CQ104" s="62"/>
      <c r="CR104" s="62"/>
      <c r="CS104" s="62"/>
      <c r="CT104" s="62"/>
      <c r="CU104" s="572"/>
      <c r="CV104" s="62"/>
      <c r="CW104" s="62"/>
      <c r="CX104" s="62"/>
      <c r="CY104" s="62"/>
      <c r="CZ104" s="572"/>
      <c r="DA104" s="62"/>
      <c r="DB104" s="62"/>
      <c r="DC104" s="62"/>
      <c r="DD104" s="62"/>
      <c r="DE104" s="572"/>
      <c r="DF104" s="62"/>
      <c r="DG104" s="62"/>
      <c r="DH104" s="62"/>
      <c r="DI104" s="62"/>
      <c r="DJ104" s="572"/>
      <c r="DK104" s="62"/>
      <c r="DL104" s="62"/>
      <c r="DM104" s="62"/>
      <c r="DN104" s="62"/>
      <c r="DO104" s="572"/>
      <c r="DP104" s="62"/>
      <c r="DQ104" s="62"/>
      <c r="DR104" s="62"/>
      <c r="DS104" s="62"/>
      <c r="DT104" s="572"/>
      <c r="DU104" s="62"/>
      <c r="DV104" s="62"/>
      <c r="DW104" s="62"/>
      <c r="DX104" s="62"/>
      <c r="DY104" s="572"/>
      <c r="DZ104" s="62"/>
      <c r="EA104" s="62"/>
      <c r="EB104" s="62"/>
      <c r="EC104" s="62"/>
      <c r="ED104" s="572"/>
      <c r="EE104" s="62"/>
      <c r="EF104" s="62"/>
      <c r="EG104" s="62"/>
      <c r="EH104" s="62"/>
      <c r="EI104" s="572"/>
      <c r="EJ104" s="62"/>
      <c r="EK104" s="62"/>
      <c r="EL104" s="62"/>
      <c r="EM104" s="62"/>
      <c r="EN104" s="572"/>
      <c r="EO104" s="62"/>
      <c r="EP104" s="62"/>
      <c r="EQ104" s="62"/>
      <c r="ER104" s="62"/>
      <c r="ES104" s="572"/>
      <c r="ET104" s="62"/>
      <c r="EU104" s="62"/>
      <c r="EV104" s="62"/>
      <c r="EW104" s="62"/>
      <c r="EX104" s="572"/>
      <c r="EY104" s="62"/>
      <c r="EZ104" s="62"/>
      <c r="FA104" s="62"/>
      <c r="FB104" s="62"/>
      <c r="FC104" s="572"/>
      <c r="FD104" s="62"/>
      <c r="FE104" s="62"/>
      <c r="FF104" s="62"/>
      <c r="FG104" s="62"/>
      <c r="FH104" s="572"/>
      <c r="FI104" s="62"/>
      <c r="FJ104" s="62"/>
      <c r="FK104" s="62"/>
      <c r="FL104" s="62"/>
      <c r="FM104" s="572"/>
      <c r="FN104" s="62"/>
      <c r="FO104" s="62"/>
      <c r="FP104" s="62"/>
      <c r="FQ104" s="62"/>
      <c r="FR104" s="572"/>
      <c r="FS104" s="62"/>
      <c r="FT104" s="62"/>
      <c r="FU104" s="62"/>
      <c r="FV104" s="62"/>
      <c r="FW104" s="572"/>
      <c r="FX104" s="62"/>
      <c r="FY104" s="62"/>
      <c r="FZ104" s="62"/>
      <c r="GA104" s="62"/>
      <c r="GB104" s="572"/>
      <c r="GC104" s="62"/>
      <c r="GD104" s="62"/>
      <c r="GE104" s="62"/>
      <c r="GF104" s="62"/>
      <c r="GG104" s="572"/>
      <c r="GH104" s="62"/>
      <c r="GI104" s="62"/>
      <c r="GJ104" s="62"/>
      <c r="GK104" s="62"/>
      <c r="GL104" s="572"/>
      <c r="GM104" s="62"/>
      <c r="GN104" s="62"/>
      <c r="GO104" s="62"/>
      <c r="GP104" s="62"/>
      <c r="GQ104" s="572"/>
      <c r="GR104" s="62"/>
      <c r="GS104" s="62"/>
      <c r="GT104" s="62"/>
      <c r="GU104" s="62"/>
      <c r="GV104" s="572"/>
      <c r="GW104" s="62"/>
      <c r="GX104" s="62"/>
      <c r="GY104" s="62"/>
      <c r="GZ104" s="62"/>
      <c r="HA104" s="572"/>
      <c r="HB104" s="62"/>
      <c r="HC104" s="62"/>
      <c r="HD104" s="62"/>
      <c r="HE104" s="62"/>
      <c r="HF104" s="572"/>
      <c r="HG104" s="62"/>
      <c r="HH104" s="62"/>
      <c r="HI104" s="62"/>
      <c r="HJ104" s="62"/>
      <c r="HK104" s="572"/>
      <c r="HL104" s="62"/>
      <c r="HM104" s="62"/>
      <c r="HN104" s="62"/>
      <c r="HO104" s="62"/>
      <c r="HP104" s="581"/>
      <c r="HR104" s="562"/>
    </row>
    <row r="105" s="586" customFormat="true" ht="9" hidden="false" customHeight="true" outlineLevel="0" collapsed="false">
      <c r="A105" s="583"/>
      <c r="B105" s="583"/>
      <c r="C105" s="583"/>
      <c r="D105" s="584" t="e">
        <f aca="false">(E20+E23+E26+E32+E35+E38+E41+E44+E47+E50+E53+E56+E59+E62+E65+E68+E71+E74+E77+E80+E83+E86)/($HP$20+$HP$23+$HP$26+$HP$32+$HP$35+$HP$38+$HP$41+$HP$44+$HP$47+$HP$50+$HP$53+$HP$56+$HP$59+$HP$62+$HP$65+$HP$68+$HP$71+$HP$74+$HP$77+$HP$80+$HP$83+$HP$86)</f>
        <v>#VALUE!</v>
      </c>
      <c r="E105" s="584"/>
      <c r="F105" s="584"/>
      <c r="G105" s="584"/>
      <c r="H105" s="584"/>
      <c r="I105" s="584" t="e">
        <f aca="false">(J20+J23+J26+J32+J35+J38+J41+J44+J47+J50+J53+J56+J59+J62+J65+J68+J71+J74+J77+J80+J83+J86)/($HP$20+$HP$23+$HP$26+$HP$32+$HP$35+$HP$38+$HP$41+$HP$44+$HP$47+$HP$50+$HP$53+$HP$56+$HP$59+$HP$62+$HP$65+$HP$68+$HP$71+$HP$74+$HP$77+$HP$80+$HP$83+$HP$86)</f>
        <v>#VALUE!</v>
      </c>
      <c r="J105" s="584"/>
      <c r="K105" s="584"/>
      <c r="L105" s="584"/>
      <c r="M105" s="584"/>
      <c r="N105" s="584" t="e">
        <f aca="false">(O20+O23+O26+O32+O35+O38+T41+O44+O47+O50+O53+O56+O59+O62+O65+O68+O71+O74+O77+O80+O83+O86)/($HP$20+$HP$23+$HP$26+$HP$32+$HP$35+$HP$38+$HP$41+$HP$44+$HP$47+$HP$50+$HP$53+$HP$56+$HP$59+$HP$62+$HP$65+$HP$68+$HP$71+$HP$74+$HP$77+$HP$80+$HP$83+$HP$86)</f>
        <v>#VALUE!</v>
      </c>
      <c r="O105" s="584"/>
      <c r="P105" s="584"/>
      <c r="Q105" s="584"/>
      <c r="R105" s="584"/>
      <c r="S105" s="584" t="e">
        <f aca="false">(T20+T23+T26+T32+T35+T38+Y41+T44+T47+T50+T53+T56+T59+T62+T65+T68+T71+T74+T77+T80+T83+T86)/($HP$20+$HP$23+$HP$26+$HP$32+$HP$35+$HP$38+$HP$41+$HP$44+$HP$47+$HP$50+$HP$53+$HP$56+$HP$59+$HP$62+$HP$65+$HP$68+$HP$71+$HP$74+$HP$77+$HP$80+$HP$83+$HP$86)</f>
        <v>#VALUE!</v>
      </c>
      <c r="T105" s="584"/>
      <c r="U105" s="584"/>
      <c r="V105" s="584"/>
      <c r="W105" s="584"/>
      <c r="X105" s="584" t="e">
        <f aca="false">(Y20+Y23+Y26+Y32+Y35+Y38+AD41+Y44+Y47+Y50+Y53+Y56+Y59+Y62+Y65+Y68+Y71+Y74+Y77+Y80+Y83+Y86)/($HP$20+$HP$23+$HP$26+$HP$32+$HP$35+$HP$38+$HP$41+$HP$44+$HP$47+$HP$50+$HP$53+$HP$56+$HP$59+$HP$62+$HP$65+$HP$68+$HP$71+$HP$74+$HP$77+$HP$80+$HP$83+$HP$86)</f>
        <v>#VALUE!</v>
      </c>
      <c r="Y105" s="584"/>
      <c r="Z105" s="584"/>
      <c r="AA105" s="584"/>
      <c r="AB105" s="584"/>
      <c r="AC105" s="584" t="e">
        <f aca="false">(AD20+AD23+AD26+AD32+AD35+AD38+AI41+AD44+AD47+AD50+AD53+AD56+AD59+AD62+AD65+AD68+AD71+AD74+AD77+AD80+AD83+AD86)/($HP$20+$HP$23+$HP$26+$HP$32+$HP$35+$HP$38+$HP$41+$HP$44+$HP$47+$HP$50+$HP$53+$HP$56+$HP$59+$HP$62+$HP$65+$HP$68+$HP$71+$HP$74+$HP$77+$HP$80+$HP$83+$HP$86)</f>
        <v>#VALUE!</v>
      </c>
      <c r="AD105" s="584"/>
      <c r="AE105" s="584"/>
      <c r="AF105" s="584"/>
      <c r="AG105" s="584"/>
      <c r="AH105" s="584" t="e">
        <f aca="false">(AI20+AI23+AI26+AI32+AI35+AI38+AN41+AI44+AI47+AI50+AI53+AI56+AI59+AI62+AI65+AI68+AI71+AI74+AI77+AI80+AI83+AI86)/($HP$20+$HP$23+$HP$26+$HP$32+$HP$35+$HP$38+$HP$41+$HP$44+$HP$47+$HP$50+$HP$53+$HP$56+$HP$59+$HP$62+$HP$65+$HP$68+$HP$71+$HP$74+$HP$77+$HP$80+$HP$83+$HP$86)</f>
        <v>#VALUE!</v>
      </c>
      <c r="AI105" s="584"/>
      <c r="AJ105" s="584"/>
      <c r="AK105" s="584"/>
      <c r="AL105" s="584"/>
      <c r="AM105" s="584" t="e">
        <f aca="false">(AN20+AN23+AN26+AN32+AN35+AN38+AS41+AN44+AN47+AN50+AN53+AN56+AN59+AN62+AN65+AN68+AN71+AN74+AN77+AN80+AN83+AN86)/($HP$20+$HP$23+$HP$26+$HP$32+$HP$35+$HP$38+$HP$41+$HP$44+$HP$47+$HP$50+$HP$53+$HP$56+$HP$59+$HP$62+$HP$65+$HP$68+$HP$71+$HP$74+$HP$77+$HP$80+$HP$83+$HP$86)</f>
        <v>#VALUE!</v>
      </c>
      <c r="AN105" s="584"/>
      <c r="AO105" s="584"/>
      <c r="AP105" s="584"/>
      <c r="AQ105" s="584"/>
      <c r="AR105" s="584" t="e">
        <f aca="false">(AS20+AS23+AS26+AS32+AS35+AS38+AX41+AS44+AS47+AS50+AS53+AS56+AS59+AS62+AS65+AS68+AS71+AS74+AS77+AS80+AS83+AS86)/($HP$20+$HP$23+$HP$26+$HP$32+$HP$35+$HP$38+$HP$41+$HP$44+$HP$47+$HP$50+$HP$53+$HP$56+$HP$59+$HP$62+$HP$65+$HP$68+$HP$71+$HP$74+$HP$77+$HP$80+$HP$83+$HP$86)</f>
        <v>#VALUE!</v>
      </c>
      <c r="AS105" s="584"/>
      <c r="AT105" s="584"/>
      <c r="AU105" s="584"/>
      <c r="AV105" s="584"/>
      <c r="AW105" s="584" t="e">
        <f aca="false">(AX20+AX23+AX26+AX32+AX35+AX38+BC41+AX44+AX47+AX50+AX53+AX56+AX59+AX62+AX65+AX68+AX71+AX74+AX77+AX80+AX83+AX86)/($HP$20+$HP$23+$HP$26+$HP$32+$HP$35+$HP$38+$HP$41+$HP$44+$HP$47+$HP$50+$HP$53+$HP$56+$HP$59+$HP$62+$HP$65+$HP$68+$HP$71+$HP$74+$HP$77+$HP$80+$HP$83+$HP$86)</f>
        <v>#VALUE!</v>
      </c>
      <c r="AX105" s="584"/>
      <c r="AY105" s="584"/>
      <c r="AZ105" s="584"/>
      <c r="BA105" s="584"/>
      <c r="BB105" s="584" t="e">
        <f aca="false">(BC20+BC23+BC26+BC32+BC35+BC38+BH41+BC44+BC47+BC50+BC53+BC56+BC59+BC62+BC65+BC68+BC71+BC74+BC77+BC80+BC83+BC86)/($HP$20+$HP$23+$HP$26+$HP$32+$HP$35+$HP$38+$HP$41+$HP$44+$HP$47+$HP$50+$HP$53+$HP$56+$HP$59+$HP$62+$HP$65+$HP$68+$HP$71+$HP$74+$HP$77+$HP$80+$HP$83+$HP$86)</f>
        <v>#VALUE!</v>
      </c>
      <c r="BC105" s="584"/>
      <c r="BD105" s="584"/>
      <c r="BE105" s="584"/>
      <c r="BF105" s="584"/>
      <c r="BG105" s="584" t="e">
        <f aca="false">(BH20+BH23+BH26+BH32+BH35+BH38+BM41+BH44+BH47+BH50+BH53+BH56+BH59+BH62+BH65+BH68+BH71+BH74+BH77+BH80+BH83+BH86)/($HP$20+$HP$23+$HP$26+$HP$32+$HP$35+$HP$38+$HP$41+$HP$44+$HP$47+$HP$50+$HP$53+$HP$56+$HP$59+$HP$62+$HP$65+$HP$68+$HP$71+$HP$74+$HP$77+$HP$80+$HP$83+$HP$86)</f>
        <v>#VALUE!</v>
      </c>
      <c r="BH105" s="584"/>
      <c r="BI105" s="584"/>
      <c r="BJ105" s="584"/>
      <c r="BK105" s="584"/>
      <c r="BL105" s="584" t="e">
        <f aca="false">(BM20+BM23+BM26+BM32+BM35+BM38+BR41+BM44+BM47+BM50+BM53+BM56+BM59+BM62+BM65+BM68+BM71+BM74+BM77+BM80+BM83+BM86)/($HP$20+$HP$23+$HP$26+$HP$32+$HP$35+$HP$38+$HP$41+$HP$44+$HP$47+$HP$50+$HP$53+$HP$56+$HP$59+$HP$62+$HP$65+$HP$68+$HP$71+$HP$74+$HP$77+$HP$80+$HP$83+$HP$86)</f>
        <v>#VALUE!</v>
      </c>
      <c r="BM105" s="584"/>
      <c r="BN105" s="584"/>
      <c r="BO105" s="584"/>
      <c r="BP105" s="584"/>
      <c r="BQ105" s="584" t="e">
        <f aca="false">(BR20+BR23+BR26+BR32+BR35+BR38+BW41+BR44+BR47+BR50+BR53+BR56+BR59+BR62+BR65+BR68+BR71+BR74+BR77+BR80+BR83+BR86)/($HP$20+$HP$23+$HP$26+$HP$32+$HP$35+$HP$38+$HP$41+$HP$44+$HP$47+$HP$50+$HP$53+$HP$56+$HP$59+$HP$62+$HP$65+$HP$68+$HP$71+$HP$74+$HP$77+$HP$80+$HP$83+$HP$86)</f>
        <v>#VALUE!</v>
      </c>
      <c r="BR105" s="584"/>
      <c r="BS105" s="584"/>
      <c r="BT105" s="584"/>
      <c r="BU105" s="584"/>
      <c r="BV105" s="584" t="e">
        <f aca="false">(BW20+BW23+BW26+BW32+BW35+BW38+CB41+BW44+BW47+BW50+BW53+BW56+BW59+BW62+BW65+BW68+BW71+BW74+BW77+BW80+BW83+BW86)/($HP$20+$HP$23+$HP$26+$HP$32+$HP$35+$HP$38+$HP$41+$HP$44+$HP$47+$HP$50+$HP$53+$HP$56+$HP$59+$HP$62+$HP$65+$HP$68+$HP$71+$HP$74+$HP$77+$HP$80+$HP$83+$HP$86)</f>
        <v>#VALUE!</v>
      </c>
      <c r="BW105" s="584"/>
      <c r="BX105" s="584"/>
      <c r="BY105" s="584"/>
      <c r="BZ105" s="584"/>
      <c r="CA105" s="584" t="e">
        <f aca="false">(CB20+CB23+CB26+CB32+CB35+CB38+CG41+CB44+CB47+CB50+CB53+CB56+CB59+CB62+CB65+CB68+CB71+CB74+CB77+CB80+CB83+CB86)/($HP$20+$HP$23+$HP$26+$HP$32+$HP$35+$HP$38+$HP$41+$HP$44+$HP$47+$HP$50+$HP$53+$HP$56+$HP$59+$HP$62+$HP$65+$HP$68+$HP$71+$HP$74+$HP$77+$HP$80+$HP$83+$HP$86)</f>
        <v>#VALUE!</v>
      </c>
      <c r="CB105" s="584"/>
      <c r="CC105" s="584"/>
      <c r="CD105" s="584"/>
      <c r="CE105" s="584"/>
      <c r="CF105" s="584" t="e">
        <f aca="false">(CG20+CG23+CG26+CG32+CG35+CG38+CL41+CG44+CG47+CG50+CG53+CG56+CG59+CG62+CG65+CG68+CG71+CG74+CG77+CG80+CG83+CG86)/($HP$20+$HP$23+$HP$26+$HP$32+$HP$35+$HP$38+$HP$41+$HP$44+$HP$47+$HP$50+$HP$53+$HP$56+$HP$59+$HP$62+$HP$65+$HP$68+$HP$71+$HP$74+$HP$77+$HP$80+$HP$83+$HP$86)</f>
        <v>#VALUE!</v>
      </c>
      <c r="CG105" s="584"/>
      <c r="CH105" s="584"/>
      <c r="CI105" s="584"/>
      <c r="CJ105" s="584"/>
      <c r="CK105" s="584" t="e">
        <f aca="false">(CL20+CL23+CL26+CL32+CL35+CL38+CQ41+CL44+CL47+CL50+CL53+CL56+CL59+CL62+CL65+CL68+CL71+CL74+CL77+CL80+CL83+CL86)/($HP$20+$HP$23+$HP$26+$HP$32+$HP$35+$HP$38+$HP$41+$HP$44+$HP$47+$HP$50+$HP$53+$HP$56+$HP$59+$HP$62+$HP$65+$HP$68+$HP$71+$HP$74+$HP$77+$HP$80+$HP$83+$HP$86)</f>
        <v>#VALUE!</v>
      </c>
      <c r="CL105" s="584"/>
      <c r="CM105" s="584"/>
      <c r="CN105" s="584"/>
      <c r="CO105" s="584"/>
      <c r="CP105" s="584" t="e">
        <f aca="false">(CQ20+CQ23+CQ26+CQ32+CQ35+CQ38+CV41+CQ44+CQ47+CQ50+CQ53+CQ56+CQ59+CQ62+CQ65+CQ68+CQ71+CQ74+CQ77+CQ80+CQ83+CQ86)/($HP$20+$HP$23+$HP$26+$HP$32+$HP$35+$HP$38+$HP$41+$HP$44+$HP$47+$HP$50+$HP$53+$HP$56+$HP$59+$HP$62+$HP$65+$HP$68+$HP$71+$HP$74+$HP$77+$HP$80+$HP$83+$HP$86)</f>
        <v>#VALUE!</v>
      </c>
      <c r="CQ105" s="584"/>
      <c r="CR105" s="584"/>
      <c r="CS105" s="584"/>
      <c r="CT105" s="584"/>
      <c r="CU105" s="584" t="e">
        <f aca="false">(CV20+CV23+CV26+CV32+CV35+CV38+DA41+CV44+CV47+CV50+CV53+CV56+CV59+CV62+CV65+CV68+CV71+CV74+CV77+CV80+CV83+CV86)/($HP$20+$HP$23+$HP$26+$HP$32+$HP$35+$HP$38+$HP$41+$HP$44+$HP$47+$HP$50+$HP$53+$HP$56+$HP$59+$HP$62+$HP$65+$HP$68+$HP$71+$HP$74+$HP$77+$HP$80+$HP$83+$HP$86)</f>
        <v>#VALUE!</v>
      </c>
      <c r="CV105" s="584"/>
      <c r="CW105" s="584"/>
      <c r="CX105" s="584"/>
      <c r="CY105" s="584"/>
      <c r="CZ105" s="584" t="e">
        <f aca="false">(DA20+DA23+DA26+DA32+DA35+DA38+DF41+DA44+DA47+DA50+DA53+DA56+DA59+DA62+DA65+DA68+DA71+DA74+DA77+DA80+DA83+DA86)/($HP$20+$HP$23+$HP$26+$HP$32+$HP$35+$HP$38+$HP$41+$HP$44+$HP$47+$HP$50+$HP$53+$HP$56+$HP$59+$HP$62+$HP$65+$HP$68+$HP$71+$HP$74+$HP$77+$HP$80+$HP$83+$HP$86)</f>
        <v>#VALUE!</v>
      </c>
      <c r="DA105" s="584"/>
      <c r="DB105" s="584"/>
      <c r="DC105" s="584"/>
      <c r="DD105" s="584"/>
      <c r="DE105" s="584" t="e">
        <f aca="false">(DF20+DF23+DF26+DF32+DF35+DF38+DK41+DF44+DF47+DF50+DF53+DF56+DF59+DF62+DF65+DF68+DF71+DF74+DF77+DF80+DF83+DF86)/($HP$20+$HP$23+$HP$26+$HP$32+$HP$35+$HP$38+$HP$41+$HP$44+$HP$47+$HP$50+$HP$53+$HP$56+$HP$59+$HP$62+$HP$65+$HP$68+$HP$71+$HP$74+$HP$77+$HP$80+$HP$83+$HP$86)</f>
        <v>#VALUE!</v>
      </c>
      <c r="DF105" s="584"/>
      <c r="DG105" s="584"/>
      <c r="DH105" s="584"/>
      <c r="DI105" s="584"/>
      <c r="DJ105" s="584" t="e">
        <f aca="false">(DK20+DK23+DK26+DK32+DK35+DK38+DP41+DK44+DK47+DK50+DK53+DK56+DK59+DK62+DK65+DK68+DK71+DK74+DK77+DK80+DK83+DK86)/($HP$20+$HP$23+$HP$26+$HP$32+$HP$35+$HP$38+$HP$41+$HP$44+$HP$47+$HP$50+$HP$53+$HP$56+$HP$59+$HP$62+$HP$65+$HP$68+$HP$71+$HP$74+$HP$77+$HP$80+$HP$83+$HP$86)</f>
        <v>#VALUE!</v>
      </c>
      <c r="DK105" s="584"/>
      <c r="DL105" s="584"/>
      <c r="DM105" s="584"/>
      <c r="DN105" s="584"/>
      <c r="DO105" s="584" t="e">
        <f aca="false">(DP20+DP23+DP26+DP32+DP35+DP38+DU41+DP44+DP47+DP50+DP53+DP56+DP59+DP62+DP65+DP68+DP71+DP74+DP77+DP80+DP83+DP86)/($HP$20+$HP$23+$HP$26+$HP$32+$HP$35+$HP$38+$HP$41+$HP$44+$HP$47+$HP$50+$HP$53+$HP$56+$HP$59+$HP$62+$HP$65+$HP$68+$HP$71+$HP$74+$HP$77+$HP$80+$HP$83+$HP$86)</f>
        <v>#VALUE!</v>
      </c>
      <c r="DP105" s="584"/>
      <c r="DQ105" s="584"/>
      <c r="DR105" s="584"/>
      <c r="DS105" s="584"/>
      <c r="DT105" s="584" t="e">
        <f aca="false">(DU20+DU23+DU26+DU32+DU35+DU38+DZ41+DU44+DU47+DU50+DU53+DU56+DU59+DU62+DU65+DU68+DU71+DU74+DU77+DU80+DU83+DU86)/($HP$20+$HP$23+$HP$26+$HP$32+$HP$35+$HP$38+$HP$41+$HP$44+$HP$47+$HP$50+$HP$53+$HP$56+$HP$59+$HP$62+$HP$65+$HP$68+$HP$71+$HP$74+$HP$77+$HP$80+$HP$83+$HP$86)</f>
        <v>#VALUE!</v>
      </c>
      <c r="DU105" s="584"/>
      <c r="DV105" s="584"/>
      <c r="DW105" s="584"/>
      <c r="DX105" s="584"/>
      <c r="DY105" s="584" t="e">
        <f aca="false">(DZ20+DZ23+DZ26+DZ32+DZ35+DZ38+EE41+DZ44+DZ47+DZ50+DZ53+DZ56+DZ59+DZ62+DZ65+DZ68+DZ71+DZ74+DZ77+DZ80+DZ83+DZ86)/($HP$20+$HP$23+$HP$26+$HP$32+$HP$35+$HP$38+$HP$41+$HP$44+$HP$47+$HP$50+$HP$53+$HP$56+$HP$59+$HP$62+$HP$65+$HP$68+$HP$71+$HP$74+$HP$77+$HP$80+$HP$83+$HP$86)</f>
        <v>#VALUE!</v>
      </c>
      <c r="DZ105" s="584"/>
      <c r="EA105" s="584"/>
      <c r="EB105" s="584"/>
      <c r="EC105" s="584"/>
      <c r="ED105" s="584" t="e">
        <f aca="false">(EE20+EE23+EE26+EE32+EE35+EE38+EJ41+EE44+EE47+EE50+EE53+EE56+EE59+EE62+EE65+EE68+EE71+EE74+EE77+EE80+EE83+EE86)/($HP$20+$HP$23+$HP$26+$HP$32+$HP$35+$HP$38+$HP$41+$HP$44+$HP$47+$HP$50+$HP$53+$HP$56+$HP$59+$HP$62+$HP$65+$HP$68+$HP$71+$HP$74+$HP$77+$HP$80+$HP$83+$HP$86)</f>
        <v>#VALUE!</v>
      </c>
      <c r="EE105" s="584"/>
      <c r="EF105" s="584"/>
      <c r="EG105" s="584"/>
      <c r="EH105" s="584"/>
      <c r="EI105" s="584" t="e">
        <f aca="false">(EJ20+EJ23+EJ26+EJ32+EJ35+EJ38+EO41+EJ44+EJ47+EJ50+EJ53+EJ56+EJ59+EJ62+EJ65+EJ68+EJ71+EJ74+EJ77+EJ80+EJ83+EJ86)/($HP$20+$HP$23+$HP$26+$HP$32+$HP$35+$HP$38+$HP$41+$HP$44+$HP$47+$HP$50+$HP$53+$HP$56+$HP$59+$HP$62+$HP$65+$HP$68+$HP$71+$HP$74+$HP$77+$HP$80+$HP$83+$HP$86)</f>
        <v>#VALUE!</v>
      </c>
      <c r="EJ105" s="584"/>
      <c r="EK105" s="584"/>
      <c r="EL105" s="584"/>
      <c r="EM105" s="584"/>
      <c r="EN105" s="584" t="e">
        <f aca="false">(EO20+EO23+EO26+EO32+EO35+EO38+ET41+EO44+EO47+EO50+EO53+EO56+EO59+EO62+EO65+EO68+EO71+EO74+EO77+EO80+EO83+EO86)/($HP$20+$HP$23+$HP$26+$HP$32+$HP$35+$HP$38+$HP$41+$HP$44+$HP$47+$HP$50+$HP$53+$HP$56+$HP$59+$HP$62+$HP$65+$HP$68+$HP$71+$HP$74+$HP$77+$HP$80+$HP$83+$HP$86)</f>
        <v>#VALUE!</v>
      </c>
      <c r="EO105" s="584"/>
      <c r="EP105" s="584"/>
      <c r="EQ105" s="584"/>
      <c r="ER105" s="584"/>
      <c r="ES105" s="584" t="e">
        <f aca="false">(ET20+ET23+ET26+ET32+ET35+ET38+EY41+ET44+ET47+ET50+ET53+ET56+ET59+ET62+ET65+ET68+ET71+ET74+ET77+ET80+ET83+ET86)/($HP$20+$HP$23+$HP$26+$HP$32+$HP$35+$HP$38+$HP$41+$HP$44+$HP$47+$HP$50+$HP$53+$HP$56+$HP$59+$HP$62+$HP$65+$HP$68+$HP$71+$HP$74+$HP$77+$HP$80+$HP$83+$HP$86)</f>
        <v>#VALUE!</v>
      </c>
      <c r="ET105" s="584"/>
      <c r="EU105" s="584"/>
      <c r="EV105" s="584"/>
      <c r="EW105" s="584"/>
      <c r="EX105" s="584" t="e">
        <f aca="false">(EY20+EY23+EY26+EY32+EY35+EY38+FD41+EY44+EY47+EY50+EY53+EY56+EY59+EY62+EY65+EY68+EY71+EY74+EY77+EY80+EY83+EY86)/($HP$20+$HP$23+$HP$26+$HP$32+$HP$35+$HP$38+$HP$41+$HP$44+$HP$47+$HP$50+$HP$53+$HP$56+$HP$59+$HP$62+$HP$65+$HP$68+$HP$71+$HP$74+$HP$77+$HP$80+$HP$83+$HP$86)</f>
        <v>#VALUE!</v>
      </c>
      <c r="EY105" s="584"/>
      <c r="EZ105" s="584"/>
      <c r="FA105" s="584"/>
      <c r="FB105" s="584"/>
      <c r="FC105" s="584" t="e">
        <f aca="false">(FD20+FD23+FD26+FD32+FD35+FD38+FI41+FD44+FD47+FD50+FD53+FD56+FD59+FD62+FD65+FD68+FD71+FD74+FD77+FD80+FD83+FD86)/($HP$20+$HP$23+$HP$26+$HP$32+$HP$35+$HP$38+$HP$41+$HP$44+$HP$47+$HP$50+$HP$53+$HP$56+$HP$59+$HP$62+$HP$65+$HP$68+$HP$71+$HP$74+$HP$77+$HP$80+$HP$83+$HP$86)</f>
        <v>#VALUE!</v>
      </c>
      <c r="FD105" s="584"/>
      <c r="FE105" s="584"/>
      <c r="FF105" s="584"/>
      <c r="FG105" s="584"/>
      <c r="FH105" s="584" t="e">
        <f aca="false">(FI20+FI23+FI26+FI32+FI35+FI38+FN41+FI44+FI47+FI50+FI53+FI56+FI59+FI62+FI65+FI68+FI71+FI74+FI77+FI80+FI83+FI86)/($HP$20+$HP$23+$HP$26+$HP$32+$HP$35+$HP$38+$HP$41+$HP$44+$HP$47+$HP$50+$HP$53+$HP$56+$HP$59+$HP$62+$HP$65+$HP$68+$HP$71+$HP$74+$HP$77+$HP$80+$HP$83+$HP$86)</f>
        <v>#VALUE!</v>
      </c>
      <c r="FI105" s="584"/>
      <c r="FJ105" s="584"/>
      <c r="FK105" s="584"/>
      <c r="FL105" s="584"/>
      <c r="FM105" s="584" t="e">
        <f aca="false">(FN20+FN23+FN26+FN32+FN35+FN38+FS41+FN44+FN47+FN50+FN53+FN56+FN59+FN62+FN65+FN68+FN71+FN74+FN77+FN80+FN83+FN86)/($HP$20+$HP$23+$HP$26+$HP$32+$HP$35+$HP$38+$HP$41+$HP$44+$HP$47+$HP$50+$HP$53+$HP$56+$HP$59+$HP$62+$HP$65+$HP$68+$HP$71+$HP$74+$HP$77+$HP$80+$HP$83+$HP$86)</f>
        <v>#VALUE!</v>
      </c>
      <c r="FN105" s="584"/>
      <c r="FO105" s="584"/>
      <c r="FP105" s="584"/>
      <c r="FQ105" s="584"/>
      <c r="FR105" s="584" t="e">
        <f aca="false">(FS20+FS23+FS26+FS32+FS35+FS38+FX41+FS44+FS47+FS50+FS53+FS56+FS59+FS62+FS65+FS68+FS71+FS74+FS77+FS80+FS83+FS86)/($HP$20+$HP$23+$HP$26+$HP$32+$HP$35+$HP$38+$HP$41+$HP$44+$HP$47+$HP$50+$HP$53+$HP$56+$HP$59+$HP$62+$HP$65+$HP$68+$HP$71+$HP$74+$HP$77+$HP$80+$HP$83+$HP$86)</f>
        <v>#VALUE!</v>
      </c>
      <c r="FS105" s="584"/>
      <c r="FT105" s="584"/>
      <c r="FU105" s="584"/>
      <c r="FV105" s="584"/>
      <c r="FW105" s="584" t="e">
        <f aca="false">(FX20+FX23+FX26+FX32+FX35+FX38+GC41+FX44+FX47+FX50+FX53+FX56+FX59+FX62+FX65+FX68+FX71+FX74+FX77+FX80+FX83+FX86)/($HP$20+$HP$23+$HP$26+$HP$32+$HP$35+$HP$38+$HP$41+$HP$44+$HP$47+$HP$50+$HP$53+$HP$56+$HP$59+$HP$62+$HP$65+$HP$68+$HP$71+$HP$74+$HP$77+$HP$80+$HP$83+$HP$86)</f>
        <v>#VALUE!</v>
      </c>
      <c r="FX105" s="584"/>
      <c r="FY105" s="584"/>
      <c r="FZ105" s="584"/>
      <c r="GA105" s="584"/>
      <c r="GB105" s="584" t="e">
        <f aca="false">(GC20+GC23+GC26+GC32+GC35+GC38+GH41+GC44+GC47+GC50+GC53+GC56+GC59+GC62+GC65+GC68+GC71+GC74+GC77+GC80+GC83+GC86)/($HP$20+$HP$23+$HP$26+$HP$32+$HP$35+$HP$38+$HP$41+$HP$44+$HP$47+$HP$50+$HP$53+$HP$56+$HP$59+$HP$62+$HP$65+$HP$68+$HP$71+$HP$74+$HP$77+$HP$80+$HP$83+$HP$86)</f>
        <v>#VALUE!</v>
      </c>
      <c r="GC105" s="584"/>
      <c r="GD105" s="584"/>
      <c r="GE105" s="584"/>
      <c r="GF105" s="584"/>
      <c r="GG105" s="584" t="e">
        <f aca="false">(GH20+GH23+GH26+GH32+GH35+GH38+GM41+GH44+GH47+GH50+GH53+GH56+GH59+GH62+GH65+GH68+GH71+GH74+GH77+GH80+GH83+GH86)/($HP$20+$HP$23+$HP$26+$HP$32+$HP$35+$HP$38+$HP$41+$HP$44+$HP$47+$HP$50+$HP$53+$HP$56+$HP$59+$HP$62+$HP$65+$HP$68+$HP$71+$HP$74+$HP$77+$HP$80+$HP$83+$HP$86)</f>
        <v>#VALUE!</v>
      </c>
      <c r="GH105" s="584"/>
      <c r="GI105" s="584"/>
      <c r="GJ105" s="584"/>
      <c r="GK105" s="584"/>
      <c r="GL105" s="584" t="e">
        <f aca="false">(GM20+GM23+GM26+GM32+GM35+GM38+GR41+GM44+GM47+GM50+GM53+GM56+GM59+GM62+GM65+GM68+GM71+GM74+GM77+GM80+GM83+GM86)/($HP$20+$HP$23+$HP$26+$HP$32+$HP$35+$HP$38+$HP$41+$HP$44+$HP$47+$HP$50+$HP$53+$HP$56+$HP$59+$HP$62+$HP$65+$HP$68+$HP$71+$HP$74+$HP$77+$HP$80+$HP$83+$HP$86)</f>
        <v>#VALUE!</v>
      </c>
      <c r="GM105" s="584"/>
      <c r="GN105" s="584"/>
      <c r="GO105" s="584"/>
      <c r="GP105" s="584"/>
      <c r="GQ105" s="584" t="e">
        <f aca="false">(GR20+GR23+GR26+GR32+GR35+GR38+GW41+GR44+GR47+GR50+GR53+GR56+GR59+GR62+GR65+GR68+GR71+GR74+GR77+GR80+GR83+GR86)/($HP$20+$HP$23+$HP$26+$HP$32+$HP$35+$HP$38+$HP$41+$HP$44+$HP$47+$HP$50+$HP$53+$HP$56+$HP$59+$HP$62+$HP$65+$HP$68+$HP$71+$HP$74+$HP$77+$HP$80+$HP$83+$HP$86)</f>
        <v>#VALUE!</v>
      </c>
      <c r="GR105" s="584"/>
      <c r="GS105" s="584"/>
      <c r="GT105" s="584"/>
      <c r="GU105" s="584"/>
      <c r="GV105" s="584" t="e">
        <f aca="false">(GW20+GW23+GW26+GW32+GW35+GW38+HB41+GW44+GW47+GW50+GW53+GW56+GW59+GW62+GW65+GW68+GW71+GW74+GW77+GW80+GW83+GW86)/($HP$20+$HP$23+$HP$26+$HP$32+$HP$35+$HP$38+$HP$41+$HP$44+$HP$47+$HP$50+$HP$53+$HP$56+$HP$59+$HP$62+$HP$65+$HP$68+$HP$71+$HP$74+$HP$77+$HP$80+$HP$83+$HP$86)</f>
        <v>#VALUE!</v>
      </c>
      <c r="GW105" s="584"/>
      <c r="GX105" s="584"/>
      <c r="GY105" s="584"/>
      <c r="GZ105" s="584"/>
      <c r="HA105" s="584" t="e">
        <f aca="false">(HB20+HB23+HB26+HB32+HB35+HB38+HG41+HB44+HB47+HB50+HB53+HB56+HB59+HB62+HB65+HB68+HB71+HB74+HB77+HB80+HB83+HB86)/($HP$20+$HP$23+$HP$26+$HP$32+$HP$35+$HP$38+$HP$41+$HP$44+$HP$47+$HP$50+$HP$53+$HP$56+$HP$59+$HP$62+$HP$65+$HP$68+$HP$71+$HP$74+$HP$77+$HP$80+$HP$83+$HP$86)</f>
        <v>#VALUE!</v>
      </c>
      <c r="HB105" s="584"/>
      <c r="HC105" s="584"/>
      <c r="HD105" s="584"/>
      <c r="HE105" s="584"/>
      <c r="HF105" s="584" t="e">
        <f aca="false">(HG20+HG23+HG26+HG32+HG35+HG38+HL41+HG44+HG47+HG50+HG53+HG56+HG59+HG62+HG65+HG68+HG71+HG74+HG77+HG80+HG83+HG86)/($HP$20+$HP$23+$HP$26+$HP$32+$HP$35+$HP$38+$HP$41+$HP$44+$HP$47+$HP$50+$HP$53+$HP$56+$HP$59+$HP$62+$HP$65+$HP$68+$HP$71+$HP$74+$HP$77+$HP$80+$HP$83+$HP$86)</f>
        <v>#VALUE!</v>
      </c>
      <c r="HG105" s="584"/>
      <c r="HH105" s="584"/>
      <c r="HI105" s="584"/>
      <c r="HJ105" s="584"/>
      <c r="HK105" s="584" t="e">
        <f aca="false">(HL20+HL23+HL26+HL32+HL35+HL38+HQ41+HL44+HL47+HL50+HL53+HL56+HL59+HL62+HL65+HL68+HL71+HL74+HL77+HL80+HL83+HL86)/($HP$20+$HP$23+$HP$26+$HP$32+$HP$35+$HP$38+$HP$41+$HP$44+$HP$47+$HP$50+$HP$53+$HP$56+$HP$59+$HP$62+$HP$65+$HP$68+$HP$71+$HP$74+$HP$77+$HP$80+$HP$83+$HP$86)</f>
        <v>#VALUE!</v>
      </c>
      <c r="HL105" s="584"/>
      <c r="HM105" s="584"/>
      <c r="HN105" s="584"/>
      <c r="HO105" s="584"/>
      <c r="HP105" s="585" t="e">
        <f aca="false">SUM(D105:HO105)</f>
        <v>#VALUE!</v>
      </c>
      <c r="HR105" s="562"/>
      <c r="HS105" s="483"/>
      <c r="HT105" s="483"/>
      <c r="HU105" s="483"/>
      <c r="HV105" s="483"/>
      <c r="HW105" s="483"/>
    </row>
    <row r="106" s="586" customFormat="true" ht="9" hidden="false" customHeight="true" outlineLevel="0" collapsed="false">
      <c r="A106" s="583"/>
      <c r="B106" s="583"/>
      <c r="C106" s="583"/>
      <c r="D106" s="577"/>
      <c r="E106" s="578"/>
      <c r="F106" s="578"/>
      <c r="G106" s="578"/>
      <c r="H106" s="578"/>
      <c r="I106" s="577"/>
      <c r="J106" s="578"/>
      <c r="K106" s="578"/>
      <c r="L106" s="578"/>
      <c r="M106" s="578"/>
      <c r="N106" s="577"/>
      <c r="O106" s="578"/>
      <c r="P106" s="578"/>
      <c r="Q106" s="578"/>
      <c r="R106" s="578"/>
      <c r="S106" s="577"/>
      <c r="T106" s="578"/>
      <c r="U106" s="578"/>
      <c r="V106" s="578"/>
      <c r="W106" s="578"/>
      <c r="X106" s="577"/>
      <c r="Y106" s="578"/>
      <c r="Z106" s="578"/>
      <c r="AA106" s="578"/>
      <c r="AB106" s="578"/>
      <c r="AC106" s="577"/>
      <c r="AD106" s="578"/>
      <c r="AE106" s="578"/>
      <c r="AF106" s="578"/>
      <c r="AG106" s="578"/>
      <c r="AH106" s="577"/>
      <c r="AI106" s="578"/>
      <c r="AJ106" s="578"/>
      <c r="AK106" s="578"/>
      <c r="AL106" s="578"/>
      <c r="AM106" s="577"/>
      <c r="AN106" s="578"/>
      <c r="AO106" s="578"/>
      <c r="AP106" s="578"/>
      <c r="AQ106" s="578"/>
      <c r="AR106" s="577"/>
      <c r="AS106" s="578"/>
      <c r="AT106" s="578"/>
      <c r="AU106" s="578"/>
      <c r="AV106" s="578"/>
      <c r="AW106" s="577"/>
      <c r="AX106" s="578"/>
      <c r="AY106" s="578"/>
      <c r="AZ106" s="578"/>
      <c r="BA106" s="578"/>
      <c r="BB106" s="577"/>
      <c r="BC106" s="578"/>
      <c r="BD106" s="578"/>
      <c r="BE106" s="578"/>
      <c r="BF106" s="578"/>
      <c r="BG106" s="577"/>
      <c r="BH106" s="578"/>
      <c r="BI106" s="578"/>
      <c r="BJ106" s="578"/>
      <c r="BK106" s="578"/>
      <c r="BL106" s="577"/>
      <c r="BM106" s="578"/>
      <c r="BN106" s="578"/>
      <c r="BO106" s="578"/>
      <c r="BP106" s="578"/>
      <c r="BQ106" s="577"/>
      <c r="BR106" s="578"/>
      <c r="BS106" s="578"/>
      <c r="BT106" s="578"/>
      <c r="BU106" s="578"/>
      <c r="BV106" s="577"/>
      <c r="BW106" s="578"/>
      <c r="BX106" s="578"/>
      <c r="BY106" s="578"/>
      <c r="BZ106" s="578"/>
      <c r="CA106" s="577"/>
      <c r="CB106" s="578"/>
      <c r="CC106" s="578"/>
      <c r="CD106" s="578"/>
      <c r="CE106" s="578"/>
      <c r="CF106" s="577"/>
      <c r="CG106" s="578"/>
      <c r="CH106" s="578"/>
      <c r="CI106" s="578"/>
      <c r="CJ106" s="578"/>
      <c r="CK106" s="577"/>
      <c r="CL106" s="578"/>
      <c r="CM106" s="578"/>
      <c r="CN106" s="578"/>
      <c r="CO106" s="578"/>
      <c r="CP106" s="577"/>
      <c r="CQ106" s="578"/>
      <c r="CR106" s="578"/>
      <c r="CS106" s="578"/>
      <c r="CT106" s="578"/>
      <c r="CU106" s="577"/>
      <c r="CV106" s="578"/>
      <c r="CW106" s="578"/>
      <c r="CX106" s="578"/>
      <c r="CY106" s="578"/>
      <c r="CZ106" s="577"/>
      <c r="DA106" s="578"/>
      <c r="DB106" s="578"/>
      <c r="DC106" s="578"/>
      <c r="DD106" s="578"/>
      <c r="DE106" s="577"/>
      <c r="DF106" s="578"/>
      <c r="DG106" s="578"/>
      <c r="DH106" s="578"/>
      <c r="DI106" s="578"/>
      <c r="DJ106" s="577"/>
      <c r="DK106" s="578"/>
      <c r="DL106" s="578"/>
      <c r="DM106" s="578"/>
      <c r="DN106" s="578"/>
      <c r="DO106" s="577"/>
      <c r="DP106" s="578"/>
      <c r="DQ106" s="578"/>
      <c r="DR106" s="578"/>
      <c r="DS106" s="578"/>
      <c r="DT106" s="577"/>
      <c r="DU106" s="578"/>
      <c r="DV106" s="578"/>
      <c r="DW106" s="578"/>
      <c r="DX106" s="578"/>
      <c r="DY106" s="577"/>
      <c r="DZ106" s="578"/>
      <c r="EA106" s="578"/>
      <c r="EB106" s="578"/>
      <c r="EC106" s="578"/>
      <c r="ED106" s="577"/>
      <c r="EE106" s="578"/>
      <c r="EF106" s="578"/>
      <c r="EG106" s="578"/>
      <c r="EH106" s="578"/>
      <c r="EI106" s="577"/>
      <c r="EJ106" s="578"/>
      <c r="EK106" s="578"/>
      <c r="EL106" s="578"/>
      <c r="EM106" s="578"/>
      <c r="EN106" s="577"/>
      <c r="EO106" s="578"/>
      <c r="EP106" s="578"/>
      <c r="EQ106" s="578"/>
      <c r="ER106" s="578"/>
      <c r="ES106" s="577"/>
      <c r="ET106" s="578"/>
      <c r="EU106" s="578"/>
      <c r="EV106" s="578"/>
      <c r="EW106" s="578"/>
      <c r="EX106" s="577"/>
      <c r="EY106" s="578"/>
      <c r="EZ106" s="578"/>
      <c r="FA106" s="578"/>
      <c r="FB106" s="578"/>
      <c r="FC106" s="577"/>
      <c r="FD106" s="578"/>
      <c r="FE106" s="578"/>
      <c r="FF106" s="578"/>
      <c r="FG106" s="578"/>
      <c r="FH106" s="577"/>
      <c r="FI106" s="578"/>
      <c r="FJ106" s="578"/>
      <c r="FK106" s="578"/>
      <c r="FL106" s="578"/>
      <c r="FM106" s="577"/>
      <c r="FN106" s="578"/>
      <c r="FO106" s="578"/>
      <c r="FP106" s="578"/>
      <c r="FQ106" s="578"/>
      <c r="FR106" s="577"/>
      <c r="FS106" s="578"/>
      <c r="FT106" s="578"/>
      <c r="FU106" s="578"/>
      <c r="FV106" s="578"/>
      <c r="FW106" s="577"/>
      <c r="FX106" s="578"/>
      <c r="FY106" s="578"/>
      <c r="FZ106" s="578"/>
      <c r="GA106" s="578"/>
      <c r="GB106" s="577"/>
      <c r="GC106" s="578"/>
      <c r="GD106" s="578"/>
      <c r="GE106" s="578"/>
      <c r="GF106" s="578"/>
      <c r="GG106" s="577"/>
      <c r="GH106" s="578"/>
      <c r="GI106" s="578"/>
      <c r="GJ106" s="578"/>
      <c r="GK106" s="578"/>
      <c r="GL106" s="577"/>
      <c r="GM106" s="578"/>
      <c r="GN106" s="578"/>
      <c r="GO106" s="578"/>
      <c r="GP106" s="578"/>
      <c r="GQ106" s="577"/>
      <c r="GR106" s="578"/>
      <c r="GS106" s="578"/>
      <c r="GT106" s="578"/>
      <c r="GU106" s="578"/>
      <c r="GV106" s="577"/>
      <c r="GW106" s="578"/>
      <c r="GX106" s="578"/>
      <c r="GY106" s="578"/>
      <c r="GZ106" s="578"/>
      <c r="HA106" s="577"/>
      <c r="HB106" s="578"/>
      <c r="HC106" s="578"/>
      <c r="HD106" s="578"/>
      <c r="HE106" s="578"/>
      <c r="HF106" s="577"/>
      <c r="HG106" s="578"/>
      <c r="HH106" s="578"/>
      <c r="HI106" s="578"/>
      <c r="HJ106" s="578"/>
      <c r="HK106" s="577"/>
      <c r="HL106" s="578"/>
      <c r="HM106" s="578"/>
      <c r="HN106" s="578"/>
      <c r="HO106" s="578"/>
      <c r="HP106" s="579"/>
      <c r="HR106" s="562"/>
      <c r="HS106" s="483"/>
      <c r="HT106" s="483"/>
      <c r="HU106" s="483"/>
      <c r="HV106" s="483"/>
      <c r="HW106" s="483"/>
    </row>
    <row r="107" s="586" customFormat="true" ht="9" hidden="false" customHeight="true" outlineLevel="0" collapsed="false">
      <c r="A107" s="587"/>
      <c r="B107" s="588"/>
      <c r="HR107" s="562" t="n">
        <f aca="false">HP107-HQ107</f>
        <v>0</v>
      </c>
      <c r="HS107" s="483"/>
      <c r="HT107" s="483"/>
      <c r="HU107" s="483"/>
      <c r="HV107" s="483"/>
      <c r="HW107" s="483"/>
    </row>
    <row r="108" s="586" customFormat="true" ht="9" hidden="false" customHeight="true" outlineLevel="0" collapsed="false">
      <c r="A108" s="587"/>
      <c r="B108" s="588"/>
      <c r="HR108" s="562" t="n">
        <f aca="false">HP108-HQ108</f>
        <v>0</v>
      </c>
      <c r="HS108" s="483"/>
      <c r="HT108" s="483"/>
      <c r="HU108" s="483"/>
      <c r="HV108" s="483"/>
      <c r="HW108" s="483"/>
    </row>
    <row r="109" s="586" customFormat="true" ht="9" hidden="false" customHeight="true" outlineLevel="0" collapsed="false">
      <c r="A109" s="587"/>
      <c r="B109" s="588"/>
      <c r="D109" s="589"/>
      <c r="E109" s="590"/>
      <c r="J109" s="590"/>
      <c r="O109" s="590"/>
      <c r="T109" s="590"/>
      <c r="Y109" s="590"/>
      <c r="AD109" s="590"/>
      <c r="AI109" s="590"/>
      <c r="AN109" s="590"/>
      <c r="AS109" s="590"/>
      <c r="AX109" s="590"/>
      <c r="BC109" s="590"/>
      <c r="BH109" s="590"/>
      <c r="BM109" s="590"/>
      <c r="BR109" s="590"/>
      <c r="BW109" s="590"/>
      <c r="CB109" s="590"/>
      <c r="CG109" s="590"/>
      <c r="CL109" s="590"/>
      <c r="CQ109" s="590"/>
      <c r="CV109" s="590"/>
      <c r="DA109" s="590"/>
      <c r="DF109" s="590"/>
      <c r="DK109" s="590"/>
      <c r="DP109" s="590"/>
      <c r="DT109" s="589"/>
      <c r="DU109" s="590"/>
      <c r="DZ109" s="590"/>
      <c r="EE109" s="590"/>
      <c r="EJ109" s="590"/>
      <c r="EO109" s="590"/>
      <c r="ET109" s="590"/>
      <c r="EY109" s="590"/>
      <c r="FD109" s="590"/>
      <c r="FI109" s="590"/>
      <c r="FN109" s="590"/>
      <c r="FS109" s="590"/>
      <c r="FX109" s="590"/>
      <c r="GC109" s="590"/>
      <c r="GH109" s="590"/>
      <c r="GM109" s="590"/>
      <c r="GR109" s="590"/>
      <c r="GW109" s="590"/>
      <c r="HB109" s="590"/>
      <c r="HG109" s="590"/>
      <c r="HL109" s="590"/>
      <c r="HP109" s="591"/>
      <c r="HS109" s="483"/>
      <c r="HT109" s="483"/>
      <c r="HU109" s="483"/>
      <c r="HV109" s="483"/>
      <c r="HW109" s="483"/>
    </row>
    <row r="110" s="586" customFormat="true" ht="9" hidden="false" customHeight="true" outlineLevel="0" collapsed="false">
      <c r="A110" s="587"/>
      <c r="B110" s="588"/>
      <c r="HS110" s="483"/>
      <c r="HT110" s="483"/>
      <c r="HU110" s="483"/>
      <c r="HV110" s="483"/>
      <c r="HW110" s="483"/>
    </row>
    <row r="111" s="586" customFormat="true" ht="9" hidden="false" customHeight="true" outlineLevel="0" collapsed="false">
      <c r="A111" s="587"/>
      <c r="B111" s="588"/>
      <c r="E111" s="592"/>
      <c r="F111" s="591"/>
      <c r="G111" s="591"/>
      <c r="H111" s="591"/>
      <c r="I111" s="591"/>
      <c r="J111" s="592"/>
      <c r="K111" s="591"/>
      <c r="L111" s="591"/>
      <c r="M111" s="591"/>
      <c r="N111" s="591"/>
      <c r="O111" s="592"/>
      <c r="P111" s="591"/>
      <c r="Q111" s="591"/>
      <c r="R111" s="591"/>
      <c r="S111" s="591"/>
      <c r="T111" s="592"/>
      <c r="U111" s="591"/>
      <c r="V111" s="591"/>
      <c r="W111" s="591"/>
      <c r="X111" s="591"/>
      <c r="Y111" s="592"/>
      <c r="Z111" s="591"/>
      <c r="AA111" s="591"/>
      <c r="AB111" s="591"/>
      <c r="AC111" s="591"/>
      <c r="AD111" s="592"/>
      <c r="AE111" s="591"/>
      <c r="AF111" s="591"/>
      <c r="AG111" s="591"/>
      <c r="AH111" s="591"/>
      <c r="AI111" s="592"/>
      <c r="AJ111" s="591"/>
      <c r="AK111" s="591"/>
      <c r="AL111" s="591"/>
      <c r="AM111" s="591"/>
      <c r="AN111" s="592"/>
      <c r="AO111" s="591"/>
      <c r="AP111" s="591"/>
      <c r="AQ111" s="591"/>
      <c r="AR111" s="591"/>
      <c r="AS111" s="592"/>
      <c r="AT111" s="591"/>
      <c r="AU111" s="591"/>
      <c r="AV111" s="591"/>
      <c r="AW111" s="591"/>
      <c r="AX111" s="592"/>
      <c r="AY111" s="591"/>
      <c r="AZ111" s="591"/>
      <c r="BA111" s="591"/>
      <c r="BB111" s="591"/>
      <c r="BC111" s="592"/>
      <c r="BD111" s="591"/>
      <c r="BE111" s="591"/>
      <c r="BF111" s="591"/>
      <c r="BG111" s="591"/>
      <c r="BH111" s="592"/>
      <c r="BI111" s="591"/>
      <c r="BJ111" s="591"/>
      <c r="BK111" s="591"/>
      <c r="BL111" s="591"/>
      <c r="BM111" s="592"/>
      <c r="BN111" s="591"/>
      <c r="BO111" s="591"/>
      <c r="BP111" s="591"/>
      <c r="BQ111" s="591"/>
      <c r="BR111" s="592"/>
      <c r="BS111" s="591"/>
      <c r="BT111" s="591"/>
      <c r="BU111" s="591"/>
      <c r="BV111" s="591"/>
      <c r="BW111" s="592"/>
      <c r="BX111" s="591"/>
      <c r="BY111" s="591"/>
      <c r="BZ111" s="591"/>
      <c r="CA111" s="591"/>
      <c r="CB111" s="592"/>
      <c r="CC111" s="591"/>
      <c r="CD111" s="591"/>
      <c r="CE111" s="591"/>
      <c r="CF111" s="591"/>
      <c r="CG111" s="592"/>
      <c r="CH111" s="591"/>
      <c r="CI111" s="591"/>
      <c r="CJ111" s="591"/>
      <c r="CK111" s="591"/>
      <c r="CL111" s="592"/>
      <c r="CM111" s="591"/>
      <c r="CN111" s="591"/>
      <c r="CO111" s="591"/>
      <c r="CP111" s="591"/>
      <c r="CQ111" s="592"/>
      <c r="CR111" s="591"/>
      <c r="CS111" s="591"/>
      <c r="CT111" s="591"/>
      <c r="CU111" s="591"/>
      <c r="CV111" s="592"/>
      <c r="CW111" s="591"/>
      <c r="CX111" s="591"/>
      <c r="CY111" s="591"/>
      <c r="CZ111" s="591"/>
      <c r="DA111" s="592"/>
      <c r="DB111" s="591"/>
      <c r="DC111" s="591"/>
      <c r="DD111" s="591"/>
      <c r="DE111" s="591"/>
      <c r="DF111" s="592"/>
      <c r="DG111" s="592"/>
      <c r="DH111" s="591"/>
      <c r="DI111" s="591"/>
      <c r="DJ111" s="591"/>
      <c r="DK111" s="592"/>
      <c r="DL111" s="591"/>
      <c r="DM111" s="591"/>
      <c r="DN111" s="591"/>
      <c r="DO111" s="591"/>
      <c r="DP111" s="592"/>
      <c r="DU111" s="592"/>
      <c r="DV111" s="591"/>
      <c r="DW111" s="591"/>
      <c r="DX111" s="591"/>
      <c r="DY111" s="591"/>
      <c r="DZ111" s="592"/>
      <c r="EA111" s="591"/>
      <c r="EB111" s="591"/>
      <c r="EC111" s="591"/>
      <c r="ED111" s="591"/>
      <c r="EE111" s="592"/>
      <c r="EF111" s="591"/>
      <c r="EG111" s="591"/>
      <c r="EH111" s="591"/>
      <c r="EI111" s="591"/>
      <c r="EJ111" s="592"/>
      <c r="EK111" s="591"/>
      <c r="EL111" s="591"/>
      <c r="EM111" s="591"/>
      <c r="EN111" s="591"/>
      <c r="EO111" s="592"/>
      <c r="EP111" s="591"/>
      <c r="EQ111" s="591"/>
      <c r="ER111" s="591"/>
      <c r="ES111" s="591"/>
      <c r="ET111" s="592"/>
      <c r="EU111" s="591"/>
      <c r="EV111" s="591"/>
      <c r="EW111" s="591"/>
      <c r="EX111" s="591"/>
      <c r="EY111" s="592"/>
      <c r="EZ111" s="591"/>
      <c r="FA111" s="591"/>
      <c r="FB111" s="591"/>
      <c r="FC111" s="591"/>
      <c r="FD111" s="592"/>
      <c r="FE111" s="591"/>
      <c r="FF111" s="591"/>
      <c r="FG111" s="591"/>
      <c r="FH111" s="591"/>
      <c r="FI111" s="592"/>
      <c r="FJ111" s="591"/>
      <c r="FK111" s="591"/>
      <c r="FL111" s="591"/>
      <c r="FM111" s="591"/>
      <c r="FN111" s="592"/>
      <c r="FO111" s="591"/>
      <c r="FP111" s="591"/>
      <c r="FQ111" s="591"/>
      <c r="FR111" s="591"/>
      <c r="FS111" s="592"/>
      <c r="FT111" s="591"/>
      <c r="FU111" s="591"/>
      <c r="FV111" s="591"/>
      <c r="FW111" s="591"/>
      <c r="FX111" s="592"/>
      <c r="FY111" s="591"/>
      <c r="FZ111" s="591"/>
      <c r="GA111" s="591"/>
      <c r="GB111" s="591"/>
      <c r="GC111" s="592"/>
      <c r="GD111" s="591"/>
      <c r="GE111" s="591"/>
      <c r="GF111" s="591"/>
      <c r="GG111" s="591"/>
      <c r="GH111" s="592"/>
      <c r="GI111" s="591"/>
      <c r="GJ111" s="591"/>
      <c r="GK111" s="591"/>
      <c r="GL111" s="591"/>
      <c r="GM111" s="592"/>
      <c r="GN111" s="591"/>
      <c r="GO111" s="591"/>
      <c r="GP111" s="591"/>
      <c r="GQ111" s="591"/>
      <c r="GR111" s="592"/>
      <c r="GS111" s="591"/>
      <c r="GT111" s="591"/>
      <c r="GU111" s="591"/>
      <c r="GV111" s="591"/>
      <c r="GW111" s="592"/>
      <c r="GX111" s="591"/>
      <c r="GY111" s="591"/>
      <c r="GZ111" s="591"/>
      <c r="HA111" s="591"/>
      <c r="HB111" s="592"/>
      <c r="HC111" s="591"/>
      <c r="HD111" s="591"/>
      <c r="HE111" s="591"/>
      <c r="HF111" s="591"/>
      <c r="HG111" s="592"/>
      <c r="HH111" s="591"/>
      <c r="HI111" s="591"/>
      <c r="HJ111" s="591"/>
      <c r="HK111" s="591"/>
      <c r="HL111" s="592"/>
      <c r="HM111" s="591"/>
      <c r="HN111" s="591"/>
      <c r="HO111" s="591"/>
      <c r="HS111" s="483"/>
      <c r="HT111" s="483"/>
      <c r="HU111" s="483"/>
      <c r="HV111" s="483"/>
      <c r="HW111" s="483"/>
    </row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</sheetData>
  <sheetProtection sheet="true" password="f3f0"/>
  <mergeCells count="1329">
    <mergeCell ref="C7:EI7"/>
    <mergeCell ref="A9:HP9"/>
    <mergeCell ref="C11:HP11"/>
    <mergeCell ref="A17:C17"/>
    <mergeCell ref="D17:DS17"/>
    <mergeCell ref="DT17:HO17"/>
    <mergeCell ref="A18:C18"/>
    <mergeCell ref="D18:H18"/>
    <mergeCell ref="I18:M18"/>
    <mergeCell ref="N18:R18"/>
    <mergeCell ref="S18:W18"/>
    <mergeCell ref="X18:AB18"/>
    <mergeCell ref="AC18:AG18"/>
    <mergeCell ref="AH18:AL18"/>
    <mergeCell ref="AM18:AQ18"/>
    <mergeCell ref="AR18:AV18"/>
    <mergeCell ref="AW18:BA18"/>
    <mergeCell ref="BB18:BF18"/>
    <mergeCell ref="BG18:BK18"/>
    <mergeCell ref="BL18:BP18"/>
    <mergeCell ref="BQ18:BU18"/>
    <mergeCell ref="BV18:BZ18"/>
    <mergeCell ref="CA18:CE18"/>
    <mergeCell ref="CF18:CJ18"/>
    <mergeCell ref="CK18:CO18"/>
    <mergeCell ref="CP18:CT18"/>
    <mergeCell ref="CU18:CY18"/>
    <mergeCell ref="CZ18:DD18"/>
    <mergeCell ref="DE18:DI18"/>
    <mergeCell ref="DJ18:DN18"/>
    <mergeCell ref="DO18:DS18"/>
    <mergeCell ref="DT18:DX18"/>
    <mergeCell ref="DY18:EC18"/>
    <mergeCell ref="ED18:EH18"/>
    <mergeCell ref="EI18:EM18"/>
    <mergeCell ref="EN18:ER18"/>
    <mergeCell ref="ES18:EW18"/>
    <mergeCell ref="EX18:FB18"/>
    <mergeCell ref="FC18:FG18"/>
    <mergeCell ref="FH18:FL18"/>
    <mergeCell ref="FM18:FQ18"/>
    <mergeCell ref="FR18:FV18"/>
    <mergeCell ref="FW18:GA18"/>
    <mergeCell ref="GB18:GF18"/>
    <mergeCell ref="GG18:GK18"/>
    <mergeCell ref="GL18:GP18"/>
    <mergeCell ref="GQ18:GU18"/>
    <mergeCell ref="GV18:GZ18"/>
    <mergeCell ref="HA18:HE18"/>
    <mergeCell ref="HF18:HJ18"/>
    <mergeCell ref="HK18:HO18"/>
    <mergeCell ref="E20:H20"/>
    <mergeCell ref="J20:M20"/>
    <mergeCell ref="O20:R20"/>
    <mergeCell ref="T20:W20"/>
    <mergeCell ref="Y20:AB20"/>
    <mergeCell ref="AD20:AG20"/>
    <mergeCell ref="AI20:AL20"/>
    <mergeCell ref="AN20:AQ20"/>
    <mergeCell ref="AS20:AV20"/>
    <mergeCell ref="AX20:BA20"/>
    <mergeCell ref="BC20:BF20"/>
    <mergeCell ref="BH20:BK20"/>
    <mergeCell ref="BM20:BP20"/>
    <mergeCell ref="BR20:BU20"/>
    <mergeCell ref="BW20:BZ20"/>
    <mergeCell ref="CB20:CE20"/>
    <mergeCell ref="CG20:CJ20"/>
    <mergeCell ref="CL20:CO20"/>
    <mergeCell ref="CQ20:CT20"/>
    <mergeCell ref="CV20:CY20"/>
    <mergeCell ref="DA20:DD20"/>
    <mergeCell ref="DF20:DI20"/>
    <mergeCell ref="DK20:DN20"/>
    <mergeCell ref="DP20:DS20"/>
    <mergeCell ref="DU20:DX20"/>
    <mergeCell ref="DZ20:EC20"/>
    <mergeCell ref="EE20:EH20"/>
    <mergeCell ref="EJ20:EM20"/>
    <mergeCell ref="EO20:ER20"/>
    <mergeCell ref="ET20:EW20"/>
    <mergeCell ref="EY20:FB20"/>
    <mergeCell ref="FD20:FG20"/>
    <mergeCell ref="FI20:FL20"/>
    <mergeCell ref="FN20:FQ20"/>
    <mergeCell ref="FS20:FV20"/>
    <mergeCell ref="FX20:GA20"/>
    <mergeCell ref="GC20:GF20"/>
    <mergeCell ref="GH20:GK20"/>
    <mergeCell ref="GM20:GP20"/>
    <mergeCell ref="GR20:GU20"/>
    <mergeCell ref="GW20:GZ20"/>
    <mergeCell ref="HB20:HE20"/>
    <mergeCell ref="HG20:HJ20"/>
    <mergeCell ref="HL20:HO20"/>
    <mergeCell ref="E23:H23"/>
    <mergeCell ref="J23:M23"/>
    <mergeCell ref="O23:R23"/>
    <mergeCell ref="T23:W23"/>
    <mergeCell ref="Y23:AB23"/>
    <mergeCell ref="AD23:AG23"/>
    <mergeCell ref="AI23:AL23"/>
    <mergeCell ref="AN23:AQ23"/>
    <mergeCell ref="AS23:AV23"/>
    <mergeCell ref="AX23:BA23"/>
    <mergeCell ref="BC23:BF23"/>
    <mergeCell ref="BH23:BK23"/>
    <mergeCell ref="BM23:BP23"/>
    <mergeCell ref="BR23:BU23"/>
    <mergeCell ref="BW23:BZ23"/>
    <mergeCell ref="CB23:CE23"/>
    <mergeCell ref="CG23:CJ23"/>
    <mergeCell ref="CL23:CO23"/>
    <mergeCell ref="CQ23:CT23"/>
    <mergeCell ref="CV23:CY23"/>
    <mergeCell ref="DA23:DD23"/>
    <mergeCell ref="DF23:DI23"/>
    <mergeCell ref="DK23:DN23"/>
    <mergeCell ref="DP23:DS23"/>
    <mergeCell ref="DU23:DX23"/>
    <mergeCell ref="DZ23:EC23"/>
    <mergeCell ref="EE23:EH23"/>
    <mergeCell ref="EJ23:EM23"/>
    <mergeCell ref="EO23:ER23"/>
    <mergeCell ref="ET23:EW23"/>
    <mergeCell ref="EY23:FB23"/>
    <mergeCell ref="FD23:FG23"/>
    <mergeCell ref="FI23:FL23"/>
    <mergeCell ref="FN23:FQ23"/>
    <mergeCell ref="FS23:FV23"/>
    <mergeCell ref="FX23:GA23"/>
    <mergeCell ref="GC23:GF23"/>
    <mergeCell ref="GH23:GK23"/>
    <mergeCell ref="GM23:GP23"/>
    <mergeCell ref="GR23:GU23"/>
    <mergeCell ref="GW23:GZ23"/>
    <mergeCell ref="HB23:HE23"/>
    <mergeCell ref="HG23:HJ23"/>
    <mergeCell ref="HL23:HO23"/>
    <mergeCell ref="E26:H26"/>
    <mergeCell ref="J26:M26"/>
    <mergeCell ref="O26:R26"/>
    <mergeCell ref="T26:W26"/>
    <mergeCell ref="Y26:AB26"/>
    <mergeCell ref="AD26:AG26"/>
    <mergeCell ref="AI26:AL26"/>
    <mergeCell ref="AN26:AQ26"/>
    <mergeCell ref="AS26:AV26"/>
    <mergeCell ref="AX26:BA26"/>
    <mergeCell ref="BC26:BF26"/>
    <mergeCell ref="BH26:BK26"/>
    <mergeCell ref="BM26:BP26"/>
    <mergeCell ref="BR26:BU26"/>
    <mergeCell ref="BW26:BZ26"/>
    <mergeCell ref="CB26:CE26"/>
    <mergeCell ref="CG26:CJ26"/>
    <mergeCell ref="CL26:CO26"/>
    <mergeCell ref="CQ26:CT26"/>
    <mergeCell ref="CV26:CY26"/>
    <mergeCell ref="DA26:DD26"/>
    <mergeCell ref="DF26:DI26"/>
    <mergeCell ref="DK26:DN26"/>
    <mergeCell ref="DP26:DS26"/>
    <mergeCell ref="DU26:DX26"/>
    <mergeCell ref="DZ26:EC26"/>
    <mergeCell ref="EE26:EH26"/>
    <mergeCell ref="EJ26:EM26"/>
    <mergeCell ref="EO26:ER26"/>
    <mergeCell ref="ET26:EW26"/>
    <mergeCell ref="EY26:FB26"/>
    <mergeCell ref="FD26:FG26"/>
    <mergeCell ref="FI26:FL26"/>
    <mergeCell ref="FN26:FQ26"/>
    <mergeCell ref="FS26:FV26"/>
    <mergeCell ref="FX26:GA26"/>
    <mergeCell ref="GC26:GF26"/>
    <mergeCell ref="GH26:GK26"/>
    <mergeCell ref="GM26:GP26"/>
    <mergeCell ref="GR26:GU26"/>
    <mergeCell ref="GW26:GZ26"/>
    <mergeCell ref="HB26:HE26"/>
    <mergeCell ref="HG26:HJ26"/>
    <mergeCell ref="HL26:HO26"/>
    <mergeCell ref="E29:H29"/>
    <mergeCell ref="J29:M29"/>
    <mergeCell ref="O29:R29"/>
    <mergeCell ref="T29:W29"/>
    <mergeCell ref="Y29:AB29"/>
    <mergeCell ref="AD29:AG29"/>
    <mergeCell ref="AI29:AL29"/>
    <mergeCell ref="AN29:AQ29"/>
    <mergeCell ref="AS29:AV29"/>
    <mergeCell ref="AX29:BA29"/>
    <mergeCell ref="BC29:BF29"/>
    <mergeCell ref="BH29:BK29"/>
    <mergeCell ref="BM29:BP29"/>
    <mergeCell ref="BR29:BU29"/>
    <mergeCell ref="BW29:BZ29"/>
    <mergeCell ref="CB29:CE29"/>
    <mergeCell ref="CG29:CJ29"/>
    <mergeCell ref="CL29:CO29"/>
    <mergeCell ref="CQ29:CT29"/>
    <mergeCell ref="CV29:CY29"/>
    <mergeCell ref="DA29:DD29"/>
    <mergeCell ref="DF29:DI29"/>
    <mergeCell ref="DK29:DN29"/>
    <mergeCell ref="DP29:DS29"/>
    <mergeCell ref="DU29:DX29"/>
    <mergeCell ref="DZ29:EC29"/>
    <mergeCell ref="EE29:EH29"/>
    <mergeCell ref="EJ29:EM29"/>
    <mergeCell ref="EO29:ER29"/>
    <mergeCell ref="ET29:EW29"/>
    <mergeCell ref="EY29:FB29"/>
    <mergeCell ref="FD29:FG29"/>
    <mergeCell ref="FI29:FL29"/>
    <mergeCell ref="FN29:FQ29"/>
    <mergeCell ref="FS29:FV29"/>
    <mergeCell ref="FX29:GA29"/>
    <mergeCell ref="GC29:GF29"/>
    <mergeCell ref="GH29:GK29"/>
    <mergeCell ref="GM29:GP29"/>
    <mergeCell ref="GR29:GU29"/>
    <mergeCell ref="GW29:GZ29"/>
    <mergeCell ref="HB29:HE29"/>
    <mergeCell ref="HG29:HJ29"/>
    <mergeCell ref="HL29:HO29"/>
    <mergeCell ref="E32:H32"/>
    <mergeCell ref="J32:M32"/>
    <mergeCell ref="O32:R32"/>
    <mergeCell ref="T32:W32"/>
    <mergeCell ref="Y32:AB32"/>
    <mergeCell ref="AD32:AG32"/>
    <mergeCell ref="AI32:AL32"/>
    <mergeCell ref="AN32:AQ32"/>
    <mergeCell ref="AS32:AV32"/>
    <mergeCell ref="AX32:BA32"/>
    <mergeCell ref="BC32:BF32"/>
    <mergeCell ref="BH32:BK32"/>
    <mergeCell ref="BM32:BP32"/>
    <mergeCell ref="BR32:BU32"/>
    <mergeCell ref="BW32:BZ32"/>
    <mergeCell ref="CB32:CE32"/>
    <mergeCell ref="CG32:CJ32"/>
    <mergeCell ref="CL32:CO32"/>
    <mergeCell ref="CQ32:CT32"/>
    <mergeCell ref="CV32:CY32"/>
    <mergeCell ref="DA32:DD32"/>
    <mergeCell ref="DF32:DI32"/>
    <mergeCell ref="DK32:DN32"/>
    <mergeCell ref="DP32:DS32"/>
    <mergeCell ref="DU32:DX32"/>
    <mergeCell ref="DZ32:EC32"/>
    <mergeCell ref="EE32:EH32"/>
    <mergeCell ref="EJ32:EM32"/>
    <mergeCell ref="EO32:ER32"/>
    <mergeCell ref="ET32:EW32"/>
    <mergeCell ref="EY32:FB32"/>
    <mergeCell ref="FD32:FG32"/>
    <mergeCell ref="FI32:FL32"/>
    <mergeCell ref="FN32:FQ32"/>
    <mergeCell ref="FS32:FV32"/>
    <mergeCell ref="FX32:GA32"/>
    <mergeCell ref="GC32:GF32"/>
    <mergeCell ref="GH32:GK32"/>
    <mergeCell ref="GM32:GP32"/>
    <mergeCell ref="GR32:GU32"/>
    <mergeCell ref="GW32:GZ32"/>
    <mergeCell ref="HB32:HE32"/>
    <mergeCell ref="HG32:HJ32"/>
    <mergeCell ref="HL32:HO32"/>
    <mergeCell ref="E35:H35"/>
    <mergeCell ref="J35:M35"/>
    <mergeCell ref="O35:R35"/>
    <mergeCell ref="T35:W35"/>
    <mergeCell ref="Y35:AB35"/>
    <mergeCell ref="AD35:AG35"/>
    <mergeCell ref="AI35:AL35"/>
    <mergeCell ref="AN35:AQ35"/>
    <mergeCell ref="AS35:AV35"/>
    <mergeCell ref="AX35:BA35"/>
    <mergeCell ref="BC35:BF35"/>
    <mergeCell ref="BH35:BK35"/>
    <mergeCell ref="BM35:BP35"/>
    <mergeCell ref="BR35:BU35"/>
    <mergeCell ref="BW35:BZ35"/>
    <mergeCell ref="CB35:CE35"/>
    <mergeCell ref="CG35:CJ35"/>
    <mergeCell ref="CL35:CO35"/>
    <mergeCell ref="CQ35:CT35"/>
    <mergeCell ref="CV35:CY35"/>
    <mergeCell ref="DA35:DD35"/>
    <mergeCell ref="DF35:DI35"/>
    <mergeCell ref="DK35:DN35"/>
    <mergeCell ref="DP35:DS35"/>
    <mergeCell ref="DU35:DX35"/>
    <mergeCell ref="DZ35:EC35"/>
    <mergeCell ref="EE35:EH35"/>
    <mergeCell ref="EJ35:EM35"/>
    <mergeCell ref="EO35:ER35"/>
    <mergeCell ref="ET35:EW35"/>
    <mergeCell ref="EY35:FB35"/>
    <mergeCell ref="FD35:FG35"/>
    <mergeCell ref="FI35:FL35"/>
    <mergeCell ref="FN35:FQ35"/>
    <mergeCell ref="FS35:FV35"/>
    <mergeCell ref="FX35:GA35"/>
    <mergeCell ref="GC35:GF35"/>
    <mergeCell ref="GH35:GK35"/>
    <mergeCell ref="GM35:GP35"/>
    <mergeCell ref="GR35:GU35"/>
    <mergeCell ref="GW35:GZ35"/>
    <mergeCell ref="HB35:HE35"/>
    <mergeCell ref="HG35:HJ35"/>
    <mergeCell ref="HL35:HO35"/>
    <mergeCell ref="E38:H38"/>
    <mergeCell ref="J38:M38"/>
    <mergeCell ref="O38:R38"/>
    <mergeCell ref="T38:W38"/>
    <mergeCell ref="Y38:AB38"/>
    <mergeCell ref="AD38:AG38"/>
    <mergeCell ref="AI38:AL38"/>
    <mergeCell ref="AN38:AQ38"/>
    <mergeCell ref="AS38:AV38"/>
    <mergeCell ref="AX38:BA38"/>
    <mergeCell ref="BC38:BF38"/>
    <mergeCell ref="BH38:BK38"/>
    <mergeCell ref="BM38:BP38"/>
    <mergeCell ref="BR38:BU38"/>
    <mergeCell ref="BW38:BZ38"/>
    <mergeCell ref="CB38:CE38"/>
    <mergeCell ref="CG38:CJ38"/>
    <mergeCell ref="CL38:CO38"/>
    <mergeCell ref="CQ38:CT38"/>
    <mergeCell ref="CV38:CY38"/>
    <mergeCell ref="DA38:DD38"/>
    <mergeCell ref="DF38:DI38"/>
    <mergeCell ref="DK38:DN38"/>
    <mergeCell ref="DP38:DS38"/>
    <mergeCell ref="DU38:DX38"/>
    <mergeCell ref="DZ38:EC38"/>
    <mergeCell ref="EE38:EH38"/>
    <mergeCell ref="EJ38:EM38"/>
    <mergeCell ref="EO38:ER38"/>
    <mergeCell ref="ET38:EW38"/>
    <mergeCell ref="EY38:FB38"/>
    <mergeCell ref="FD38:FG38"/>
    <mergeCell ref="FI38:FL38"/>
    <mergeCell ref="FN38:FQ38"/>
    <mergeCell ref="FS38:FV38"/>
    <mergeCell ref="FX38:GA38"/>
    <mergeCell ref="GC38:GF38"/>
    <mergeCell ref="GH38:GK38"/>
    <mergeCell ref="GM38:GP38"/>
    <mergeCell ref="GR38:GU38"/>
    <mergeCell ref="GW38:GZ38"/>
    <mergeCell ref="HB38:HE38"/>
    <mergeCell ref="HG38:HJ38"/>
    <mergeCell ref="HL38:HO38"/>
    <mergeCell ref="E41:H41"/>
    <mergeCell ref="J41:M41"/>
    <mergeCell ref="O41:R41"/>
    <mergeCell ref="T41:W41"/>
    <mergeCell ref="Y41:AB41"/>
    <mergeCell ref="AD41:AG41"/>
    <mergeCell ref="AI41:AL41"/>
    <mergeCell ref="AN41:AQ41"/>
    <mergeCell ref="AS41:AV41"/>
    <mergeCell ref="AX41:BA41"/>
    <mergeCell ref="BC41:BF41"/>
    <mergeCell ref="BH41:BK41"/>
    <mergeCell ref="BM41:BP41"/>
    <mergeCell ref="BR41:BU41"/>
    <mergeCell ref="BW41:BZ41"/>
    <mergeCell ref="CB41:CE41"/>
    <mergeCell ref="CG41:CJ41"/>
    <mergeCell ref="CL41:CO41"/>
    <mergeCell ref="CQ41:CT41"/>
    <mergeCell ref="CV41:CY41"/>
    <mergeCell ref="DA41:DD41"/>
    <mergeCell ref="DF41:DI41"/>
    <mergeCell ref="DK41:DN41"/>
    <mergeCell ref="DP41:DS41"/>
    <mergeCell ref="DU41:DX41"/>
    <mergeCell ref="DZ41:EC41"/>
    <mergeCell ref="EE41:EH41"/>
    <mergeCell ref="EJ41:EM41"/>
    <mergeCell ref="EO41:ER41"/>
    <mergeCell ref="ET41:EW41"/>
    <mergeCell ref="EY41:FB41"/>
    <mergeCell ref="FD41:FG41"/>
    <mergeCell ref="FI41:FL41"/>
    <mergeCell ref="FN41:FQ41"/>
    <mergeCell ref="FS41:FV41"/>
    <mergeCell ref="FX41:GA41"/>
    <mergeCell ref="GC41:GF41"/>
    <mergeCell ref="GH41:GK41"/>
    <mergeCell ref="GM41:GP41"/>
    <mergeCell ref="GR41:GU41"/>
    <mergeCell ref="GW41:GZ41"/>
    <mergeCell ref="HB41:HE41"/>
    <mergeCell ref="HG41:HJ41"/>
    <mergeCell ref="HL41:HO41"/>
    <mergeCell ref="E44:H44"/>
    <mergeCell ref="J44:M44"/>
    <mergeCell ref="O44:R44"/>
    <mergeCell ref="T44:W44"/>
    <mergeCell ref="Y44:AB44"/>
    <mergeCell ref="AD44:AG44"/>
    <mergeCell ref="AI44:AL44"/>
    <mergeCell ref="AN44:AQ44"/>
    <mergeCell ref="AS44:AV44"/>
    <mergeCell ref="AX44:BA44"/>
    <mergeCell ref="BC44:BF44"/>
    <mergeCell ref="BH44:BK44"/>
    <mergeCell ref="BM44:BP44"/>
    <mergeCell ref="BR44:BU44"/>
    <mergeCell ref="BW44:BZ44"/>
    <mergeCell ref="CB44:CE44"/>
    <mergeCell ref="CG44:CJ44"/>
    <mergeCell ref="CL44:CO44"/>
    <mergeCell ref="CQ44:CT44"/>
    <mergeCell ref="CV44:CY44"/>
    <mergeCell ref="DA44:DD44"/>
    <mergeCell ref="DF44:DI44"/>
    <mergeCell ref="DK44:DN44"/>
    <mergeCell ref="DP44:DS44"/>
    <mergeCell ref="DU44:DX44"/>
    <mergeCell ref="DZ44:EC44"/>
    <mergeCell ref="EE44:EH44"/>
    <mergeCell ref="EJ44:EM44"/>
    <mergeCell ref="EO44:ER44"/>
    <mergeCell ref="ET44:EW44"/>
    <mergeCell ref="EY44:FB44"/>
    <mergeCell ref="FD44:FG44"/>
    <mergeCell ref="FI44:FL44"/>
    <mergeCell ref="FN44:FQ44"/>
    <mergeCell ref="FS44:FV44"/>
    <mergeCell ref="FX44:GA44"/>
    <mergeCell ref="GC44:GF44"/>
    <mergeCell ref="GH44:GK44"/>
    <mergeCell ref="GM44:GP44"/>
    <mergeCell ref="GR44:GU44"/>
    <mergeCell ref="GW44:GZ44"/>
    <mergeCell ref="HB44:HE44"/>
    <mergeCell ref="HG44:HJ44"/>
    <mergeCell ref="HL44:HO44"/>
    <mergeCell ref="E47:H47"/>
    <mergeCell ref="J47:M47"/>
    <mergeCell ref="O47:R47"/>
    <mergeCell ref="T47:W47"/>
    <mergeCell ref="Y47:AB47"/>
    <mergeCell ref="AD47:AG47"/>
    <mergeCell ref="AI47:AL47"/>
    <mergeCell ref="AN47:AQ47"/>
    <mergeCell ref="AS47:AV47"/>
    <mergeCell ref="AX47:BA47"/>
    <mergeCell ref="BC47:BF47"/>
    <mergeCell ref="BH47:BK47"/>
    <mergeCell ref="BM47:BP47"/>
    <mergeCell ref="BR47:BU47"/>
    <mergeCell ref="BW47:BZ47"/>
    <mergeCell ref="CB47:CE47"/>
    <mergeCell ref="CG47:CJ47"/>
    <mergeCell ref="CL47:CO47"/>
    <mergeCell ref="CQ47:CT47"/>
    <mergeCell ref="CV47:CY47"/>
    <mergeCell ref="DA47:DD47"/>
    <mergeCell ref="DF47:DI47"/>
    <mergeCell ref="DK47:DN47"/>
    <mergeCell ref="DP47:DS47"/>
    <mergeCell ref="DU47:DX47"/>
    <mergeCell ref="DZ47:EC47"/>
    <mergeCell ref="EE47:EH47"/>
    <mergeCell ref="EJ47:EM47"/>
    <mergeCell ref="EO47:ER47"/>
    <mergeCell ref="ET47:EW47"/>
    <mergeCell ref="EY47:FB47"/>
    <mergeCell ref="FD47:FG47"/>
    <mergeCell ref="FI47:FL47"/>
    <mergeCell ref="FN47:FQ47"/>
    <mergeCell ref="FS47:FV47"/>
    <mergeCell ref="FX47:GA47"/>
    <mergeCell ref="GC47:GF47"/>
    <mergeCell ref="GH47:GK47"/>
    <mergeCell ref="GM47:GP47"/>
    <mergeCell ref="GR47:GU47"/>
    <mergeCell ref="GW47:GZ47"/>
    <mergeCell ref="HB47:HE47"/>
    <mergeCell ref="HG47:HJ47"/>
    <mergeCell ref="HL47:HO47"/>
    <mergeCell ref="E50:H50"/>
    <mergeCell ref="J50:M50"/>
    <mergeCell ref="O50:R50"/>
    <mergeCell ref="T50:W50"/>
    <mergeCell ref="Y50:AB50"/>
    <mergeCell ref="AD50:AG50"/>
    <mergeCell ref="AI50:AL50"/>
    <mergeCell ref="AN50:AQ50"/>
    <mergeCell ref="AS50:AV50"/>
    <mergeCell ref="AX50:BA50"/>
    <mergeCell ref="BC50:BF50"/>
    <mergeCell ref="BH50:BK50"/>
    <mergeCell ref="BM50:BP50"/>
    <mergeCell ref="BR50:BU50"/>
    <mergeCell ref="BW50:BZ50"/>
    <mergeCell ref="CB50:CE50"/>
    <mergeCell ref="CG50:CJ50"/>
    <mergeCell ref="CL50:CO50"/>
    <mergeCell ref="CQ50:CT50"/>
    <mergeCell ref="CV50:CY50"/>
    <mergeCell ref="DA50:DD50"/>
    <mergeCell ref="DF50:DI50"/>
    <mergeCell ref="DK50:DN50"/>
    <mergeCell ref="DP50:DS50"/>
    <mergeCell ref="DU50:DX50"/>
    <mergeCell ref="DZ50:EC50"/>
    <mergeCell ref="EE50:EH50"/>
    <mergeCell ref="EJ50:EM50"/>
    <mergeCell ref="EO50:ER50"/>
    <mergeCell ref="ET50:EW50"/>
    <mergeCell ref="EY50:FB50"/>
    <mergeCell ref="FD50:FG50"/>
    <mergeCell ref="FI50:FL50"/>
    <mergeCell ref="FN50:FQ50"/>
    <mergeCell ref="FS50:FV50"/>
    <mergeCell ref="FX50:GA50"/>
    <mergeCell ref="GC50:GF50"/>
    <mergeCell ref="GH50:GK50"/>
    <mergeCell ref="GM50:GP50"/>
    <mergeCell ref="GR50:GU50"/>
    <mergeCell ref="GW50:GZ50"/>
    <mergeCell ref="HB50:HE50"/>
    <mergeCell ref="HG50:HJ50"/>
    <mergeCell ref="HL50:HO50"/>
    <mergeCell ref="E53:H53"/>
    <mergeCell ref="J53:M53"/>
    <mergeCell ref="O53:R53"/>
    <mergeCell ref="T53:W53"/>
    <mergeCell ref="Y53:AB53"/>
    <mergeCell ref="AD53:AG53"/>
    <mergeCell ref="AI53:AL53"/>
    <mergeCell ref="AN53:AQ53"/>
    <mergeCell ref="AS53:AV53"/>
    <mergeCell ref="AX53:BA53"/>
    <mergeCell ref="BC53:BF53"/>
    <mergeCell ref="BH53:BK53"/>
    <mergeCell ref="BM53:BP53"/>
    <mergeCell ref="BR53:BU53"/>
    <mergeCell ref="BW53:BZ53"/>
    <mergeCell ref="CB53:CE53"/>
    <mergeCell ref="CG53:CJ53"/>
    <mergeCell ref="CL53:CO53"/>
    <mergeCell ref="CQ53:CT53"/>
    <mergeCell ref="CV53:CY53"/>
    <mergeCell ref="DA53:DD53"/>
    <mergeCell ref="DF53:DI53"/>
    <mergeCell ref="DK53:DN53"/>
    <mergeCell ref="DP53:DS53"/>
    <mergeCell ref="DU53:DX53"/>
    <mergeCell ref="DZ53:EC53"/>
    <mergeCell ref="EE53:EH53"/>
    <mergeCell ref="EJ53:EM53"/>
    <mergeCell ref="EO53:ER53"/>
    <mergeCell ref="ET53:EW53"/>
    <mergeCell ref="EY53:FB53"/>
    <mergeCell ref="FD53:FG53"/>
    <mergeCell ref="FI53:FL53"/>
    <mergeCell ref="FN53:FQ53"/>
    <mergeCell ref="FS53:FV53"/>
    <mergeCell ref="FX53:GA53"/>
    <mergeCell ref="GC53:GF53"/>
    <mergeCell ref="GH53:GK53"/>
    <mergeCell ref="GM53:GP53"/>
    <mergeCell ref="GR53:GU53"/>
    <mergeCell ref="GW53:GZ53"/>
    <mergeCell ref="HB53:HE53"/>
    <mergeCell ref="HG53:HJ53"/>
    <mergeCell ref="HL53:HO53"/>
    <mergeCell ref="E56:H56"/>
    <mergeCell ref="J56:M56"/>
    <mergeCell ref="O56:R56"/>
    <mergeCell ref="T56:W56"/>
    <mergeCell ref="Y56:AB56"/>
    <mergeCell ref="AD56:AG56"/>
    <mergeCell ref="AI56:AL56"/>
    <mergeCell ref="AN56:AQ56"/>
    <mergeCell ref="AS56:AV56"/>
    <mergeCell ref="AX56:BA56"/>
    <mergeCell ref="BC56:BF56"/>
    <mergeCell ref="BH56:BK56"/>
    <mergeCell ref="BM56:BP56"/>
    <mergeCell ref="BR56:BU56"/>
    <mergeCell ref="BW56:BZ56"/>
    <mergeCell ref="CB56:CE56"/>
    <mergeCell ref="CG56:CJ56"/>
    <mergeCell ref="CL56:CO56"/>
    <mergeCell ref="CQ56:CT56"/>
    <mergeCell ref="CV56:CY56"/>
    <mergeCell ref="DA56:DD56"/>
    <mergeCell ref="DF56:DI56"/>
    <mergeCell ref="DK56:DN56"/>
    <mergeCell ref="DP56:DS56"/>
    <mergeCell ref="DU56:DX56"/>
    <mergeCell ref="DZ56:EC56"/>
    <mergeCell ref="EE56:EH56"/>
    <mergeCell ref="EJ56:EM56"/>
    <mergeCell ref="EO56:ER56"/>
    <mergeCell ref="ET56:EW56"/>
    <mergeCell ref="EY56:FB56"/>
    <mergeCell ref="FD56:FG56"/>
    <mergeCell ref="FI56:FL56"/>
    <mergeCell ref="FN56:FQ56"/>
    <mergeCell ref="FS56:FV56"/>
    <mergeCell ref="FX56:GA56"/>
    <mergeCell ref="GC56:GF56"/>
    <mergeCell ref="GH56:GK56"/>
    <mergeCell ref="GM56:GP56"/>
    <mergeCell ref="GR56:GU56"/>
    <mergeCell ref="GW56:GZ56"/>
    <mergeCell ref="HB56:HE56"/>
    <mergeCell ref="HG56:HJ56"/>
    <mergeCell ref="HL56:HO56"/>
    <mergeCell ref="E59:H59"/>
    <mergeCell ref="J59:M59"/>
    <mergeCell ref="O59:R59"/>
    <mergeCell ref="T59:W59"/>
    <mergeCell ref="Y59:AB59"/>
    <mergeCell ref="AD59:AG59"/>
    <mergeCell ref="AI59:AL59"/>
    <mergeCell ref="AN59:AQ59"/>
    <mergeCell ref="AS59:AV59"/>
    <mergeCell ref="AX59:BA59"/>
    <mergeCell ref="BC59:BF59"/>
    <mergeCell ref="BH59:BK59"/>
    <mergeCell ref="BM59:BP59"/>
    <mergeCell ref="BR59:BU59"/>
    <mergeCell ref="BW59:BZ59"/>
    <mergeCell ref="CB59:CE59"/>
    <mergeCell ref="CG59:CJ59"/>
    <mergeCell ref="CL59:CO59"/>
    <mergeCell ref="CQ59:CT59"/>
    <mergeCell ref="CV59:CY59"/>
    <mergeCell ref="DA59:DD59"/>
    <mergeCell ref="DF59:DI59"/>
    <mergeCell ref="DK59:DN59"/>
    <mergeCell ref="DP59:DS59"/>
    <mergeCell ref="DU59:DX59"/>
    <mergeCell ref="DZ59:EC59"/>
    <mergeCell ref="EE59:EH59"/>
    <mergeCell ref="EJ59:EM59"/>
    <mergeCell ref="EO59:ER59"/>
    <mergeCell ref="ET59:EW59"/>
    <mergeCell ref="EY59:FB59"/>
    <mergeCell ref="FD59:FG59"/>
    <mergeCell ref="FI59:FL59"/>
    <mergeCell ref="FN59:FQ59"/>
    <mergeCell ref="FS59:FV59"/>
    <mergeCell ref="FX59:GA59"/>
    <mergeCell ref="GC59:GF59"/>
    <mergeCell ref="GH59:GK59"/>
    <mergeCell ref="GM59:GP59"/>
    <mergeCell ref="GR59:GU59"/>
    <mergeCell ref="GW59:GZ59"/>
    <mergeCell ref="HB59:HE59"/>
    <mergeCell ref="HG59:HJ59"/>
    <mergeCell ref="HL59:HO59"/>
    <mergeCell ref="E62:H62"/>
    <mergeCell ref="J62:M62"/>
    <mergeCell ref="O62:R62"/>
    <mergeCell ref="T62:W62"/>
    <mergeCell ref="Y62:AB62"/>
    <mergeCell ref="AD62:AG62"/>
    <mergeCell ref="AI62:AL62"/>
    <mergeCell ref="AN62:AQ62"/>
    <mergeCell ref="AS62:AV62"/>
    <mergeCell ref="AX62:BA62"/>
    <mergeCell ref="BC62:BF62"/>
    <mergeCell ref="BH62:BK62"/>
    <mergeCell ref="BM62:BP62"/>
    <mergeCell ref="BR62:BU62"/>
    <mergeCell ref="BW62:BZ62"/>
    <mergeCell ref="CB62:CE62"/>
    <mergeCell ref="CG62:CJ62"/>
    <mergeCell ref="CL62:CO62"/>
    <mergeCell ref="CQ62:CT62"/>
    <mergeCell ref="CV62:CY62"/>
    <mergeCell ref="DA62:DD62"/>
    <mergeCell ref="DF62:DI62"/>
    <mergeCell ref="DK62:DN62"/>
    <mergeCell ref="DP62:DS62"/>
    <mergeCell ref="DU62:DX62"/>
    <mergeCell ref="DZ62:EC62"/>
    <mergeCell ref="EE62:EH62"/>
    <mergeCell ref="EJ62:EM62"/>
    <mergeCell ref="EO62:ER62"/>
    <mergeCell ref="ET62:EW62"/>
    <mergeCell ref="EY62:FB62"/>
    <mergeCell ref="FD62:FG62"/>
    <mergeCell ref="FI62:FL62"/>
    <mergeCell ref="FN62:FQ62"/>
    <mergeCell ref="FS62:FV62"/>
    <mergeCell ref="FX62:GA62"/>
    <mergeCell ref="GC62:GF62"/>
    <mergeCell ref="GH62:GK62"/>
    <mergeCell ref="GM62:GP62"/>
    <mergeCell ref="GR62:GU62"/>
    <mergeCell ref="GW62:GZ62"/>
    <mergeCell ref="HB62:HE62"/>
    <mergeCell ref="HG62:HJ62"/>
    <mergeCell ref="HL62:HO62"/>
    <mergeCell ref="E65:H65"/>
    <mergeCell ref="J65:M65"/>
    <mergeCell ref="O65:R65"/>
    <mergeCell ref="T65:W65"/>
    <mergeCell ref="Y65:AB65"/>
    <mergeCell ref="AD65:AG65"/>
    <mergeCell ref="AI65:AL65"/>
    <mergeCell ref="AN65:AQ65"/>
    <mergeCell ref="AS65:AV65"/>
    <mergeCell ref="AX65:BA65"/>
    <mergeCell ref="BC65:BF65"/>
    <mergeCell ref="BH65:BK65"/>
    <mergeCell ref="BM65:BP65"/>
    <mergeCell ref="BR65:BU65"/>
    <mergeCell ref="BW65:BZ65"/>
    <mergeCell ref="CB65:CE65"/>
    <mergeCell ref="CG65:CJ65"/>
    <mergeCell ref="CL65:CO65"/>
    <mergeCell ref="CQ65:CT65"/>
    <mergeCell ref="CV65:CY65"/>
    <mergeCell ref="DA65:DD65"/>
    <mergeCell ref="DF65:DI65"/>
    <mergeCell ref="DK65:DN65"/>
    <mergeCell ref="DP65:DS65"/>
    <mergeCell ref="DU65:DX65"/>
    <mergeCell ref="DZ65:EC65"/>
    <mergeCell ref="EE65:EH65"/>
    <mergeCell ref="EJ65:EM65"/>
    <mergeCell ref="EO65:ER65"/>
    <mergeCell ref="ET65:EW65"/>
    <mergeCell ref="EY65:FB65"/>
    <mergeCell ref="FD65:FG65"/>
    <mergeCell ref="FI65:FL65"/>
    <mergeCell ref="FN65:FQ65"/>
    <mergeCell ref="FS65:FV65"/>
    <mergeCell ref="FX65:GA65"/>
    <mergeCell ref="GC65:GF65"/>
    <mergeCell ref="GH65:GK65"/>
    <mergeCell ref="GM65:GP65"/>
    <mergeCell ref="GR65:GU65"/>
    <mergeCell ref="GW65:GZ65"/>
    <mergeCell ref="HB65:HE65"/>
    <mergeCell ref="HG65:HJ65"/>
    <mergeCell ref="HL65:HO65"/>
    <mergeCell ref="E68:H68"/>
    <mergeCell ref="J68:M68"/>
    <mergeCell ref="O68:R68"/>
    <mergeCell ref="T68:W68"/>
    <mergeCell ref="Y68:AB68"/>
    <mergeCell ref="AD68:AG68"/>
    <mergeCell ref="AI68:AL68"/>
    <mergeCell ref="AN68:AQ68"/>
    <mergeCell ref="AS68:AV68"/>
    <mergeCell ref="AX68:BA68"/>
    <mergeCell ref="BC68:BF68"/>
    <mergeCell ref="BH68:BK68"/>
    <mergeCell ref="BM68:BP68"/>
    <mergeCell ref="BR68:BU68"/>
    <mergeCell ref="BW68:BZ68"/>
    <mergeCell ref="CB68:CE68"/>
    <mergeCell ref="CG68:CJ68"/>
    <mergeCell ref="CL68:CO68"/>
    <mergeCell ref="CQ68:CT68"/>
    <mergeCell ref="CV68:CY68"/>
    <mergeCell ref="DA68:DD68"/>
    <mergeCell ref="DF68:DI68"/>
    <mergeCell ref="DK68:DN68"/>
    <mergeCell ref="DP68:DS68"/>
    <mergeCell ref="DU68:DX68"/>
    <mergeCell ref="DZ68:EC68"/>
    <mergeCell ref="EE68:EH68"/>
    <mergeCell ref="EJ68:EM68"/>
    <mergeCell ref="EO68:ER68"/>
    <mergeCell ref="ET68:EW68"/>
    <mergeCell ref="EY68:FB68"/>
    <mergeCell ref="FD68:FG68"/>
    <mergeCell ref="FI68:FL68"/>
    <mergeCell ref="FN68:FQ68"/>
    <mergeCell ref="FS68:FV68"/>
    <mergeCell ref="FX68:GA68"/>
    <mergeCell ref="GC68:GF68"/>
    <mergeCell ref="GH68:GK68"/>
    <mergeCell ref="GM68:GP68"/>
    <mergeCell ref="GR68:GU68"/>
    <mergeCell ref="GW68:GZ68"/>
    <mergeCell ref="HB68:HE68"/>
    <mergeCell ref="HG68:HJ68"/>
    <mergeCell ref="HL68:HO68"/>
    <mergeCell ref="E71:H71"/>
    <mergeCell ref="J71:M71"/>
    <mergeCell ref="O71:R71"/>
    <mergeCell ref="T71:W71"/>
    <mergeCell ref="Y71:AB71"/>
    <mergeCell ref="AD71:AG71"/>
    <mergeCell ref="AI71:AL71"/>
    <mergeCell ref="AN71:AQ71"/>
    <mergeCell ref="AS71:AV71"/>
    <mergeCell ref="AX71:BA71"/>
    <mergeCell ref="BC71:BF71"/>
    <mergeCell ref="BH71:BK71"/>
    <mergeCell ref="BM71:BP71"/>
    <mergeCell ref="BR71:BU71"/>
    <mergeCell ref="BW71:BZ71"/>
    <mergeCell ref="CB71:CE71"/>
    <mergeCell ref="CG71:CJ71"/>
    <mergeCell ref="CL71:CO71"/>
    <mergeCell ref="CQ71:CT71"/>
    <mergeCell ref="CV71:CY71"/>
    <mergeCell ref="DA71:DD71"/>
    <mergeCell ref="DF71:DI71"/>
    <mergeCell ref="DK71:DN71"/>
    <mergeCell ref="DP71:DS71"/>
    <mergeCell ref="DU71:DX71"/>
    <mergeCell ref="DZ71:EC71"/>
    <mergeCell ref="EE71:EH71"/>
    <mergeCell ref="EJ71:EM71"/>
    <mergeCell ref="EO71:ER71"/>
    <mergeCell ref="ET71:EW71"/>
    <mergeCell ref="EY71:FB71"/>
    <mergeCell ref="FD71:FG71"/>
    <mergeCell ref="FI71:FL71"/>
    <mergeCell ref="FN71:FQ71"/>
    <mergeCell ref="FS71:FV71"/>
    <mergeCell ref="FX71:GA71"/>
    <mergeCell ref="GC71:GF71"/>
    <mergeCell ref="GH71:GK71"/>
    <mergeCell ref="GM71:GP71"/>
    <mergeCell ref="GR71:GU71"/>
    <mergeCell ref="GW71:GZ71"/>
    <mergeCell ref="HB71:HE71"/>
    <mergeCell ref="HG71:HJ71"/>
    <mergeCell ref="HL71:HO71"/>
    <mergeCell ref="E74:H74"/>
    <mergeCell ref="J74:M74"/>
    <mergeCell ref="O74:R74"/>
    <mergeCell ref="T74:W74"/>
    <mergeCell ref="Y74:AB74"/>
    <mergeCell ref="AD74:AG74"/>
    <mergeCell ref="AI74:AL74"/>
    <mergeCell ref="AN74:AQ74"/>
    <mergeCell ref="AS74:AV74"/>
    <mergeCell ref="AX74:BA74"/>
    <mergeCell ref="BC74:BF74"/>
    <mergeCell ref="BH74:BK74"/>
    <mergeCell ref="BM74:BP74"/>
    <mergeCell ref="BR74:BU74"/>
    <mergeCell ref="BW74:BZ74"/>
    <mergeCell ref="CB74:CE74"/>
    <mergeCell ref="CG74:CJ74"/>
    <mergeCell ref="CL74:CO74"/>
    <mergeCell ref="CQ74:CT74"/>
    <mergeCell ref="CV74:CY74"/>
    <mergeCell ref="DA74:DD74"/>
    <mergeCell ref="DF74:DI74"/>
    <mergeCell ref="DK74:DN74"/>
    <mergeCell ref="DP74:DS74"/>
    <mergeCell ref="DU74:DX74"/>
    <mergeCell ref="DZ74:EC74"/>
    <mergeCell ref="EE74:EH74"/>
    <mergeCell ref="EJ74:EM74"/>
    <mergeCell ref="EO74:ER74"/>
    <mergeCell ref="ET74:EW74"/>
    <mergeCell ref="EY74:FB74"/>
    <mergeCell ref="FD74:FG74"/>
    <mergeCell ref="FI74:FL74"/>
    <mergeCell ref="FN74:FQ74"/>
    <mergeCell ref="FS74:FV74"/>
    <mergeCell ref="FX74:GA74"/>
    <mergeCell ref="GC74:GF74"/>
    <mergeCell ref="GH74:GK74"/>
    <mergeCell ref="GM74:GP74"/>
    <mergeCell ref="GR74:GU74"/>
    <mergeCell ref="GW74:GZ74"/>
    <mergeCell ref="HB74:HE74"/>
    <mergeCell ref="HG74:HJ74"/>
    <mergeCell ref="HL74:HO74"/>
    <mergeCell ref="E77:H77"/>
    <mergeCell ref="J77:M77"/>
    <mergeCell ref="O77:R77"/>
    <mergeCell ref="T77:W77"/>
    <mergeCell ref="Y77:AB77"/>
    <mergeCell ref="AD77:AG77"/>
    <mergeCell ref="AI77:AL77"/>
    <mergeCell ref="AN77:AQ77"/>
    <mergeCell ref="AS77:AV77"/>
    <mergeCell ref="AX77:BA77"/>
    <mergeCell ref="BC77:BF77"/>
    <mergeCell ref="BH77:BK77"/>
    <mergeCell ref="BM77:BP77"/>
    <mergeCell ref="BR77:BU77"/>
    <mergeCell ref="BW77:BZ77"/>
    <mergeCell ref="CB77:CE77"/>
    <mergeCell ref="CG77:CJ77"/>
    <mergeCell ref="CL77:CO77"/>
    <mergeCell ref="CQ77:CT77"/>
    <mergeCell ref="CV77:CY77"/>
    <mergeCell ref="DA77:DD77"/>
    <mergeCell ref="DF77:DI77"/>
    <mergeCell ref="DK77:DN77"/>
    <mergeCell ref="DP77:DS77"/>
    <mergeCell ref="DU77:DX77"/>
    <mergeCell ref="DZ77:EC77"/>
    <mergeCell ref="EE77:EH77"/>
    <mergeCell ref="EJ77:EM77"/>
    <mergeCell ref="EO77:ER77"/>
    <mergeCell ref="ET77:EW77"/>
    <mergeCell ref="EY77:FB77"/>
    <mergeCell ref="FD77:FG77"/>
    <mergeCell ref="FI77:FL77"/>
    <mergeCell ref="FN77:FQ77"/>
    <mergeCell ref="FS77:FV77"/>
    <mergeCell ref="FX77:GA77"/>
    <mergeCell ref="GC77:GF77"/>
    <mergeCell ref="GH77:GK77"/>
    <mergeCell ref="GM77:GP77"/>
    <mergeCell ref="GR77:GU77"/>
    <mergeCell ref="GW77:GZ77"/>
    <mergeCell ref="HB77:HE77"/>
    <mergeCell ref="HG77:HJ77"/>
    <mergeCell ref="HL77:HO77"/>
    <mergeCell ref="E80:H80"/>
    <mergeCell ref="J80:M80"/>
    <mergeCell ref="O80:R80"/>
    <mergeCell ref="T80:W80"/>
    <mergeCell ref="Y80:AB80"/>
    <mergeCell ref="AD80:AG80"/>
    <mergeCell ref="AI80:AL80"/>
    <mergeCell ref="AN80:AQ80"/>
    <mergeCell ref="AS80:AV80"/>
    <mergeCell ref="AX80:BA80"/>
    <mergeCell ref="BC80:BF80"/>
    <mergeCell ref="BH80:BK80"/>
    <mergeCell ref="BM80:BP80"/>
    <mergeCell ref="BR80:BU80"/>
    <mergeCell ref="BW80:BZ80"/>
    <mergeCell ref="CB80:CE80"/>
    <mergeCell ref="CG80:CJ80"/>
    <mergeCell ref="CL80:CO80"/>
    <mergeCell ref="CQ80:CT80"/>
    <mergeCell ref="CV80:CY80"/>
    <mergeCell ref="DA80:DD80"/>
    <mergeCell ref="DF80:DI80"/>
    <mergeCell ref="DK80:DN80"/>
    <mergeCell ref="DP80:DS80"/>
    <mergeCell ref="DU80:DX80"/>
    <mergeCell ref="DZ80:EC80"/>
    <mergeCell ref="EE80:EH80"/>
    <mergeCell ref="EJ80:EM80"/>
    <mergeCell ref="EO80:ER80"/>
    <mergeCell ref="ET80:EW80"/>
    <mergeCell ref="EY80:FB80"/>
    <mergeCell ref="FD80:FG80"/>
    <mergeCell ref="FI80:FL80"/>
    <mergeCell ref="FN80:FQ80"/>
    <mergeCell ref="FS80:FV80"/>
    <mergeCell ref="FX80:GA80"/>
    <mergeCell ref="GC80:GF80"/>
    <mergeCell ref="GH80:GK80"/>
    <mergeCell ref="GM80:GP80"/>
    <mergeCell ref="GR80:GU80"/>
    <mergeCell ref="GW80:GZ80"/>
    <mergeCell ref="HB80:HE80"/>
    <mergeCell ref="HG80:HJ80"/>
    <mergeCell ref="HL80:HO80"/>
    <mergeCell ref="E83:H83"/>
    <mergeCell ref="J83:M83"/>
    <mergeCell ref="O83:R83"/>
    <mergeCell ref="T83:W83"/>
    <mergeCell ref="Y83:AB83"/>
    <mergeCell ref="AD83:AG83"/>
    <mergeCell ref="AI83:AL83"/>
    <mergeCell ref="AN83:AQ83"/>
    <mergeCell ref="AS83:AV83"/>
    <mergeCell ref="AX83:BA83"/>
    <mergeCell ref="BC83:BF83"/>
    <mergeCell ref="BH83:BK83"/>
    <mergeCell ref="BM83:BP83"/>
    <mergeCell ref="BR83:BU83"/>
    <mergeCell ref="BW83:BZ83"/>
    <mergeCell ref="CB83:CE83"/>
    <mergeCell ref="CG83:CJ83"/>
    <mergeCell ref="CL83:CO83"/>
    <mergeCell ref="CQ83:CT83"/>
    <mergeCell ref="CV83:CY83"/>
    <mergeCell ref="DA83:DD83"/>
    <mergeCell ref="DF83:DI83"/>
    <mergeCell ref="DK83:DN83"/>
    <mergeCell ref="DP83:DS83"/>
    <mergeCell ref="DU83:DX83"/>
    <mergeCell ref="DZ83:EC83"/>
    <mergeCell ref="EE83:EH83"/>
    <mergeCell ref="EJ83:EM83"/>
    <mergeCell ref="EO83:ER83"/>
    <mergeCell ref="ET83:EW83"/>
    <mergeCell ref="EY83:FB83"/>
    <mergeCell ref="FD83:FG83"/>
    <mergeCell ref="FI83:FL83"/>
    <mergeCell ref="FN83:FQ83"/>
    <mergeCell ref="FS83:FV83"/>
    <mergeCell ref="FX83:GA83"/>
    <mergeCell ref="GC83:GF83"/>
    <mergeCell ref="GH83:GK83"/>
    <mergeCell ref="GM83:GP83"/>
    <mergeCell ref="GR83:GU83"/>
    <mergeCell ref="GW83:GZ83"/>
    <mergeCell ref="HB83:HE83"/>
    <mergeCell ref="HG83:HJ83"/>
    <mergeCell ref="HL83:HO83"/>
    <mergeCell ref="E86:H86"/>
    <mergeCell ref="J86:M86"/>
    <mergeCell ref="O86:R86"/>
    <mergeCell ref="T86:W86"/>
    <mergeCell ref="Y86:AB86"/>
    <mergeCell ref="AD86:AG86"/>
    <mergeCell ref="AI86:AL86"/>
    <mergeCell ref="AN86:AQ86"/>
    <mergeCell ref="AS86:AV86"/>
    <mergeCell ref="AX86:BA86"/>
    <mergeCell ref="BC86:BF86"/>
    <mergeCell ref="BH86:BK86"/>
    <mergeCell ref="BM86:BP86"/>
    <mergeCell ref="BR86:BU86"/>
    <mergeCell ref="BW86:BZ86"/>
    <mergeCell ref="CB86:CE86"/>
    <mergeCell ref="CG86:CJ86"/>
    <mergeCell ref="CL86:CO86"/>
    <mergeCell ref="CQ86:CT86"/>
    <mergeCell ref="CV86:CY86"/>
    <mergeCell ref="DA86:DD86"/>
    <mergeCell ref="DF86:DI86"/>
    <mergeCell ref="DK86:DN86"/>
    <mergeCell ref="DP86:DS86"/>
    <mergeCell ref="DU86:DX86"/>
    <mergeCell ref="DZ86:EC86"/>
    <mergeCell ref="EE86:EH86"/>
    <mergeCell ref="EJ86:EM86"/>
    <mergeCell ref="EO86:ER86"/>
    <mergeCell ref="ET86:EW86"/>
    <mergeCell ref="EY86:FB86"/>
    <mergeCell ref="FD86:FG86"/>
    <mergeCell ref="FI86:FL86"/>
    <mergeCell ref="FN86:FQ86"/>
    <mergeCell ref="FS86:FV86"/>
    <mergeCell ref="FX86:GA86"/>
    <mergeCell ref="GC86:GF86"/>
    <mergeCell ref="GH86:GK86"/>
    <mergeCell ref="GM86:GP86"/>
    <mergeCell ref="GR86:GU86"/>
    <mergeCell ref="GW86:GZ86"/>
    <mergeCell ref="HB86:HE86"/>
    <mergeCell ref="HG86:HJ86"/>
    <mergeCell ref="HL86:HO86"/>
    <mergeCell ref="D90:H90"/>
    <mergeCell ref="I90:M90"/>
    <mergeCell ref="N90:R90"/>
    <mergeCell ref="S90:W90"/>
    <mergeCell ref="X90:AB90"/>
    <mergeCell ref="AC90:AG90"/>
    <mergeCell ref="AH90:AL90"/>
    <mergeCell ref="AM90:AQ90"/>
    <mergeCell ref="AR90:AV90"/>
    <mergeCell ref="AW90:BA90"/>
    <mergeCell ref="BB90:BF90"/>
    <mergeCell ref="BG90:BK90"/>
    <mergeCell ref="BL90:BP90"/>
    <mergeCell ref="BQ90:BU90"/>
    <mergeCell ref="BV90:BZ90"/>
    <mergeCell ref="CA90:CE90"/>
    <mergeCell ref="CF90:CJ90"/>
    <mergeCell ref="CK90:CO90"/>
    <mergeCell ref="CP90:CT90"/>
    <mergeCell ref="CU90:CY90"/>
    <mergeCell ref="CZ90:DD90"/>
    <mergeCell ref="DE90:DI90"/>
    <mergeCell ref="DJ90:DN90"/>
    <mergeCell ref="DO90:DS90"/>
    <mergeCell ref="DT90:DX90"/>
    <mergeCell ref="DY90:EC90"/>
    <mergeCell ref="ED90:EH90"/>
    <mergeCell ref="EI90:EM90"/>
    <mergeCell ref="EN90:ER90"/>
    <mergeCell ref="ES90:EW90"/>
    <mergeCell ref="EX90:FB90"/>
    <mergeCell ref="FC90:FG90"/>
    <mergeCell ref="FH90:FL90"/>
    <mergeCell ref="FM90:FQ90"/>
    <mergeCell ref="FR90:FV90"/>
    <mergeCell ref="FW90:GA90"/>
    <mergeCell ref="GB90:GF90"/>
    <mergeCell ref="GG90:GK90"/>
    <mergeCell ref="GL90:GP90"/>
    <mergeCell ref="GQ90:GU90"/>
    <mergeCell ref="GV90:GZ90"/>
    <mergeCell ref="HA90:HE90"/>
    <mergeCell ref="HF90:HJ90"/>
    <mergeCell ref="HK90:HO90"/>
    <mergeCell ref="D93:H93"/>
    <mergeCell ref="I93:M93"/>
    <mergeCell ref="N93:R93"/>
    <mergeCell ref="S93:W93"/>
    <mergeCell ref="X93:AB93"/>
    <mergeCell ref="AC93:AG93"/>
    <mergeCell ref="AH93:AL93"/>
    <mergeCell ref="AM93:AQ93"/>
    <mergeCell ref="AR93:AV93"/>
    <mergeCell ref="AW93:BA93"/>
    <mergeCell ref="BB93:BF93"/>
    <mergeCell ref="BG93:BK93"/>
    <mergeCell ref="BL93:BP93"/>
    <mergeCell ref="BQ93:BU93"/>
    <mergeCell ref="BV93:BZ93"/>
    <mergeCell ref="CA93:CE93"/>
    <mergeCell ref="CF93:CJ93"/>
    <mergeCell ref="CK93:CO93"/>
    <mergeCell ref="CP93:CT93"/>
    <mergeCell ref="CU93:CY93"/>
    <mergeCell ref="CZ93:DD93"/>
    <mergeCell ref="DE93:DI93"/>
    <mergeCell ref="DJ93:DN93"/>
    <mergeCell ref="DO93:DS93"/>
    <mergeCell ref="DT93:DX93"/>
    <mergeCell ref="DY93:EC93"/>
    <mergeCell ref="ED93:EH93"/>
    <mergeCell ref="EI93:EM93"/>
    <mergeCell ref="EN93:ER93"/>
    <mergeCell ref="ES93:EW93"/>
    <mergeCell ref="EX93:FB93"/>
    <mergeCell ref="FC93:FG93"/>
    <mergeCell ref="FH93:FL93"/>
    <mergeCell ref="FM93:FQ93"/>
    <mergeCell ref="FR93:FV93"/>
    <mergeCell ref="FW93:GA93"/>
    <mergeCell ref="GB93:GF93"/>
    <mergeCell ref="GG93:GK93"/>
    <mergeCell ref="GL93:GP93"/>
    <mergeCell ref="GQ93:GU93"/>
    <mergeCell ref="GV93:GZ93"/>
    <mergeCell ref="HA93:HE93"/>
    <mergeCell ref="HF93:HJ93"/>
    <mergeCell ref="HK93:HO93"/>
    <mergeCell ref="D96:H96"/>
    <mergeCell ref="I96:M96"/>
    <mergeCell ref="N96:R96"/>
    <mergeCell ref="S96:W96"/>
    <mergeCell ref="X96:AB96"/>
    <mergeCell ref="AC96:AG96"/>
    <mergeCell ref="AH96:AL96"/>
    <mergeCell ref="AM96:AQ96"/>
    <mergeCell ref="AR96:AS96"/>
    <mergeCell ref="AT96:AV96"/>
    <mergeCell ref="AX96:BA96"/>
    <mergeCell ref="BB96:BF96"/>
    <mergeCell ref="BG96:BK96"/>
    <mergeCell ref="BL96:BP96"/>
    <mergeCell ref="BQ96:BU96"/>
    <mergeCell ref="BV96:BZ96"/>
    <mergeCell ref="CA96:CE96"/>
    <mergeCell ref="CF96:CJ96"/>
    <mergeCell ref="CK96:CO96"/>
    <mergeCell ref="CP96:CT96"/>
    <mergeCell ref="CU96:CY96"/>
    <mergeCell ref="CZ96:DD96"/>
    <mergeCell ref="DE96:DI96"/>
    <mergeCell ref="DJ96:DN96"/>
    <mergeCell ref="DO96:DS96"/>
    <mergeCell ref="DT96:DX96"/>
    <mergeCell ref="DY96:EB96"/>
    <mergeCell ref="EE96:EH96"/>
    <mergeCell ref="EI96:EM96"/>
    <mergeCell ref="EO96:ER96"/>
    <mergeCell ref="ES96:EW96"/>
    <mergeCell ref="EX96:FB96"/>
    <mergeCell ref="FC96:FG96"/>
    <mergeCell ref="FH96:FL96"/>
    <mergeCell ref="FM96:FQ96"/>
    <mergeCell ref="FR96:FV96"/>
    <mergeCell ref="FW96:GA96"/>
    <mergeCell ref="GB96:GF96"/>
    <mergeCell ref="GG96:GK96"/>
    <mergeCell ref="GL96:GP96"/>
    <mergeCell ref="GQ96:GU96"/>
    <mergeCell ref="GV96:GZ96"/>
    <mergeCell ref="HA96:HE96"/>
    <mergeCell ref="HF96:HJ96"/>
    <mergeCell ref="HL96:HO96"/>
    <mergeCell ref="D99:H99"/>
    <mergeCell ref="I99:M99"/>
    <mergeCell ref="N99:R99"/>
    <mergeCell ref="S99:W99"/>
    <mergeCell ref="X99:AB99"/>
    <mergeCell ref="AC99:AG99"/>
    <mergeCell ref="AH99:AL99"/>
    <mergeCell ref="AM99:AQ99"/>
    <mergeCell ref="AR99:AV99"/>
    <mergeCell ref="AW99:BA99"/>
    <mergeCell ref="BB99:BF99"/>
    <mergeCell ref="BG99:BK99"/>
    <mergeCell ref="BL99:BP99"/>
    <mergeCell ref="BQ99:BU99"/>
    <mergeCell ref="BV99:BZ99"/>
    <mergeCell ref="CA99:CE99"/>
    <mergeCell ref="CF99:CJ99"/>
    <mergeCell ref="CK99:CO99"/>
    <mergeCell ref="CP99:CT99"/>
    <mergeCell ref="CU99:CY99"/>
    <mergeCell ref="CZ99:DD99"/>
    <mergeCell ref="DE99:DI99"/>
    <mergeCell ref="DJ99:DN99"/>
    <mergeCell ref="DO99:DS99"/>
    <mergeCell ref="DT99:DX99"/>
    <mergeCell ref="DY99:EC99"/>
    <mergeCell ref="ED99:EH99"/>
    <mergeCell ref="EI99:EM99"/>
    <mergeCell ref="EN99:ER99"/>
    <mergeCell ref="ES99:EW99"/>
    <mergeCell ref="EX99:FB99"/>
    <mergeCell ref="FC99:FG99"/>
    <mergeCell ref="FH99:FL99"/>
    <mergeCell ref="FM99:FQ99"/>
    <mergeCell ref="FR99:FV99"/>
    <mergeCell ref="FW99:GA99"/>
    <mergeCell ref="GB99:GF99"/>
    <mergeCell ref="GG99:GK99"/>
    <mergeCell ref="GL99:GP99"/>
    <mergeCell ref="GQ99:GU99"/>
    <mergeCell ref="GV99:GZ99"/>
    <mergeCell ref="HA99:HE99"/>
    <mergeCell ref="HF99:HJ99"/>
    <mergeCell ref="HK99:HO99"/>
    <mergeCell ref="D102:H102"/>
    <mergeCell ref="I102:M102"/>
    <mergeCell ref="N102:R102"/>
    <mergeCell ref="S102:W102"/>
    <mergeCell ref="X102:AB102"/>
    <mergeCell ref="AC102:AG102"/>
    <mergeCell ref="AH102:AL102"/>
    <mergeCell ref="AM102:AQ102"/>
    <mergeCell ref="AR102:AV102"/>
    <mergeCell ref="AW102:BA102"/>
    <mergeCell ref="BB102:BF102"/>
    <mergeCell ref="BG102:BK102"/>
    <mergeCell ref="BL102:BP102"/>
    <mergeCell ref="BQ102:BU102"/>
    <mergeCell ref="BV102:BZ102"/>
    <mergeCell ref="CA102:CE102"/>
    <mergeCell ref="CF102:CJ102"/>
    <mergeCell ref="CK102:CO102"/>
    <mergeCell ref="CP102:CT102"/>
    <mergeCell ref="CU102:CY102"/>
    <mergeCell ref="CZ102:DD102"/>
    <mergeCell ref="DE102:DI102"/>
    <mergeCell ref="DJ102:DN102"/>
    <mergeCell ref="DO102:DS102"/>
    <mergeCell ref="DT102:DX102"/>
    <mergeCell ref="DY102:EC102"/>
    <mergeCell ref="ED102:EH102"/>
    <mergeCell ref="EI102:EM102"/>
    <mergeCell ref="EN102:ER102"/>
    <mergeCell ref="ES102:EW102"/>
    <mergeCell ref="EX102:FB102"/>
    <mergeCell ref="FC102:FG102"/>
    <mergeCell ref="FH102:FL102"/>
    <mergeCell ref="FM102:FQ102"/>
    <mergeCell ref="FR102:FV102"/>
    <mergeCell ref="FW102:GA102"/>
    <mergeCell ref="GB102:GF102"/>
    <mergeCell ref="GG102:GK102"/>
    <mergeCell ref="GL102:GP102"/>
    <mergeCell ref="GQ102:GU102"/>
    <mergeCell ref="GV102:GZ102"/>
    <mergeCell ref="HA102:HE102"/>
    <mergeCell ref="HF102:HJ102"/>
    <mergeCell ref="HK102:HO102"/>
    <mergeCell ref="A104:C106"/>
    <mergeCell ref="D105:H105"/>
    <mergeCell ref="I105:M105"/>
    <mergeCell ref="N105:R105"/>
    <mergeCell ref="S105:W105"/>
    <mergeCell ref="X105:AB105"/>
    <mergeCell ref="AC105:AG105"/>
    <mergeCell ref="AH105:AL105"/>
    <mergeCell ref="AM105:AQ105"/>
    <mergeCell ref="AR105:AV105"/>
    <mergeCell ref="AW105:BA105"/>
    <mergeCell ref="BB105:BF105"/>
    <mergeCell ref="BG105:BK105"/>
    <mergeCell ref="BL105:BP105"/>
    <mergeCell ref="BQ105:BU105"/>
    <mergeCell ref="BV105:BZ105"/>
    <mergeCell ref="CA105:CE105"/>
    <mergeCell ref="CF105:CJ105"/>
    <mergeCell ref="CK105:CO105"/>
    <mergeCell ref="CP105:CT105"/>
    <mergeCell ref="CU105:CY105"/>
    <mergeCell ref="CZ105:DD105"/>
    <mergeCell ref="DE105:DI105"/>
    <mergeCell ref="DJ105:DN105"/>
    <mergeCell ref="DO105:DS105"/>
    <mergeCell ref="DT105:DX105"/>
    <mergeCell ref="DY105:EC105"/>
    <mergeCell ref="ED105:EH105"/>
    <mergeCell ref="EI105:EM105"/>
    <mergeCell ref="EN105:ER105"/>
    <mergeCell ref="ES105:EW105"/>
    <mergeCell ref="EX105:FB105"/>
    <mergeCell ref="FC105:FG105"/>
    <mergeCell ref="FH105:FL105"/>
    <mergeCell ref="FM105:FQ105"/>
    <mergeCell ref="FR105:FV105"/>
    <mergeCell ref="FW105:GA105"/>
    <mergeCell ref="GB105:GF105"/>
    <mergeCell ref="GG105:GK105"/>
    <mergeCell ref="GL105:GP105"/>
    <mergeCell ref="GQ105:GU105"/>
    <mergeCell ref="GV105:GZ105"/>
    <mergeCell ref="HA105:HE105"/>
    <mergeCell ref="HF105:HJ105"/>
    <mergeCell ref="HK105:HO105"/>
  </mergeCells>
  <printOptions headings="false" gridLines="false" gridLinesSet="true" horizontalCentered="true" verticalCentered="true"/>
  <pageMargins left="0.236111111111111" right="0.236111111111111" top="0" bottom="0.748611111111111" header="0.511811023622047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5" min="2" style="0" width="10.99"/>
    <col collapsed="false" customWidth="true" hidden="false" outlineLevel="0" max="6" min="6" style="0" width="8.28"/>
    <col collapsed="false" customWidth="true" hidden="false" outlineLevel="0" max="7" min="7" style="0" width="5.28"/>
    <col collapsed="false" customWidth="true" hidden="false" outlineLevel="0" max="8" min="8" style="0" width="1.99"/>
    <col collapsed="false" customWidth="true" hidden="false" outlineLevel="0" max="11" min="11" style="0" width="13.14"/>
  </cols>
  <sheetData>
    <row r="1" customFormat="false" ht="12.75" hidden="false" customHeight="false" outlineLevel="0" collapsed="false">
      <c r="A1" s="593"/>
      <c r="B1" s="594"/>
      <c r="C1" s="301"/>
      <c r="D1" s="319"/>
      <c r="E1" s="595"/>
      <c r="F1" s="595"/>
      <c r="G1" s="596"/>
    </row>
    <row r="2" customFormat="false" ht="12.75" hidden="false" customHeight="false" outlineLevel="0" collapsed="false">
      <c r="A2" s="593"/>
      <c r="B2" s="594"/>
      <c r="C2" s="301"/>
      <c r="D2" s="319"/>
      <c r="E2" s="595"/>
      <c r="F2" s="595"/>
      <c r="G2" s="596"/>
    </row>
    <row r="3" customFormat="false" ht="12.75" hidden="false" customHeight="false" outlineLevel="0" collapsed="false">
      <c r="A3" s="593"/>
      <c r="B3" s="594"/>
      <c r="C3" s="301"/>
      <c r="D3" s="319"/>
      <c r="E3" s="595"/>
      <c r="F3" s="595"/>
      <c r="G3" s="596"/>
    </row>
    <row r="4" customFormat="false" ht="12.75" hidden="false" customHeight="false" outlineLevel="0" collapsed="false">
      <c r="A4" s="597"/>
      <c r="B4" s="594"/>
      <c r="C4" s="301"/>
      <c r="D4" s="319"/>
      <c r="E4" s="595"/>
      <c r="F4" s="595"/>
      <c r="G4" s="596"/>
    </row>
    <row r="5" customFormat="false" ht="12.75" hidden="false" customHeight="false" outlineLevel="0" collapsed="false">
      <c r="A5" s="594"/>
      <c r="B5" s="594"/>
      <c r="C5" s="301"/>
      <c r="D5" s="319"/>
      <c r="E5" s="595"/>
      <c r="F5" s="595"/>
      <c r="G5" s="596"/>
    </row>
    <row r="6" customFormat="false" ht="12.75" hidden="false" customHeight="false" outlineLevel="0" collapsed="false">
      <c r="A6" s="594"/>
      <c r="B6" s="594"/>
      <c r="C6" s="301"/>
      <c r="D6" s="319"/>
      <c r="E6" s="595"/>
      <c r="F6" s="595"/>
      <c r="G6" s="596"/>
    </row>
    <row r="7" customFormat="false" ht="12.75" hidden="false" customHeight="false" outlineLevel="0" collapsed="false">
      <c r="A7" s="594"/>
      <c r="B7" s="594"/>
      <c r="C7" s="301"/>
      <c r="D7" s="319"/>
      <c r="E7" s="595"/>
      <c r="F7" s="595"/>
      <c r="G7" s="596"/>
    </row>
    <row r="8" customFormat="false" ht="15" hidden="false" customHeight="false" outlineLevel="0" collapsed="false">
      <c r="A8" s="598" t="s">
        <v>1418</v>
      </c>
      <c r="B8" s="598"/>
      <c r="C8" s="598"/>
      <c r="D8" s="598"/>
      <c r="E8" s="598"/>
      <c r="F8" s="598"/>
      <c r="G8" s="598"/>
    </row>
    <row r="9" customFormat="false" ht="12.75" hidden="false" customHeight="false" outlineLevel="0" collapsed="false">
      <c r="A9" s="597"/>
      <c r="B9" s="594"/>
      <c r="C9" s="301"/>
      <c r="D9" s="319"/>
      <c r="E9" s="595"/>
      <c r="F9" s="595"/>
      <c r="G9" s="596"/>
    </row>
    <row r="10" customFormat="false" ht="33" hidden="false" customHeight="true" outlineLevel="0" collapsed="false">
      <c r="A10" s="597" t="s">
        <v>88</v>
      </c>
      <c r="B10" s="599" t="str">
        <f aca="false">Planilha!D10</f>
        <v>Contratação para reforma da sala de espera, sala de raio X e melhorias do setor da farmácia do Pavilhão do Ambulatório do Centro de Referência Professor Hélio Fraga (CRPHF) da Fundação Oswaldo Cruz, Curicica, Rio de Janeiro- RJ,</v>
      </c>
      <c r="C10" s="599"/>
      <c r="D10" s="599"/>
      <c r="E10" s="599"/>
      <c r="F10" s="599"/>
      <c r="G10" s="599"/>
      <c r="H10" s="599"/>
      <c r="I10" s="599"/>
      <c r="J10" s="599"/>
      <c r="K10" s="599"/>
      <c r="L10" s="599"/>
    </row>
    <row r="11" customFormat="false" ht="12.75" hidden="false" customHeight="false" outlineLevel="0" collapsed="false">
      <c r="A11" s="600"/>
      <c r="B11" s="243" t="n">
        <f aca="false">Planilha!D11</f>
        <v>0</v>
      </c>
      <c r="C11" s="301"/>
      <c r="D11" s="319"/>
      <c r="E11" s="595"/>
      <c r="F11" s="601"/>
      <c r="G11" s="596"/>
    </row>
    <row r="12" customFormat="false" ht="12.75" hidden="false" customHeight="false" outlineLevel="0" collapsed="false">
      <c r="A12" s="600"/>
      <c r="B12" s="243" t="n">
        <f aca="false">Planilha!D12</f>
        <v>0</v>
      </c>
      <c r="C12" s="301"/>
      <c r="D12" s="319"/>
      <c r="E12" s="319"/>
      <c r="F12" s="319"/>
      <c r="G12" s="319"/>
    </row>
    <row r="13" customFormat="false" ht="12.75" hidden="false" customHeight="false" outlineLevel="0" collapsed="false">
      <c r="A13" s="12" t="s">
        <v>90</v>
      </c>
      <c r="B13" s="243" t="str">
        <f aca="false">Planilha!D13</f>
        <v>CRPHF</v>
      </c>
      <c r="C13" s="301"/>
      <c r="D13" s="319"/>
      <c r="E13" s="595"/>
      <c r="F13" s="595"/>
      <c r="G13" s="596"/>
    </row>
    <row r="14" customFormat="false" ht="12.75" hidden="false" customHeight="false" outlineLevel="0" collapsed="false">
      <c r="A14" s="597" t="s">
        <v>92</v>
      </c>
      <c r="B14" s="594" t="n">
        <f aca="false">Planilha!D14</f>
        <v>0</v>
      </c>
      <c r="C14" s="301"/>
      <c r="D14" s="319"/>
      <c r="E14" s="595"/>
      <c r="F14" s="595"/>
      <c r="G14" s="596"/>
    </row>
    <row r="15" customFormat="false" ht="24.75" hidden="false" customHeight="true" outlineLevel="0" collapsed="false">
      <c r="A15" s="602" t="s">
        <v>1419</v>
      </c>
      <c r="B15" s="602" t="s">
        <v>1420</v>
      </c>
      <c r="C15" s="23"/>
      <c r="D15" s="23"/>
      <c r="E15" s="23"/>
      <c r="F15" s="23"/>
      <c r="G15" s="23"/>
    </row>
    <row r="16" customFormat="false" ht="12.75" hidden="false" customHeight="false" outlineLevel="0" collapsed="false">
      <c r="A16" s="603" t="s">
        <v>1421</v>
      </c>
      <c r="B16" s="604" t="s">
        <v>29</v>
      </c>
      <c r="C16" s="605"/>
      <c r="D16" s="605"/>
      <c r="E16" s="605"/>
      <c r="F16" s="606"/>
      <c r="G16" s="603" t="s">
        <v>1422</v>
      </c>
      <c r="H16" s="607"/>
      <c r="I16" s="608" t="s">
        <v>1423</v>
      </c>
      <c r="J16" s="609" t="s">
        <v>1424</v>
      </c>
      <c r="K16" s="610" t="s">
        <v>1425</v>
      </c>
    </row>
    <row r="18" customFormat="false" ht="228" hidden="false" customHeight="true" outlineLevel="0" collapsed="false">
      <c r="A18" s="611" t="s">
        <v>1426</v>
      </c>
      <c r="B18" s="611"/>
      <c r="C18" s="611"/>
      <c r="D18" s="611"/>
      <c r="E18" s="611"/>
      <c r="F18" s="611"/>
      <c r="G18" s="611"/>
      <c r="H18" s="611"/>
      <c r="I18" s="611"/>
      <c r="J18" s="611"/>
      <c r="K18" s="611"/>
    </row>
    <row r="19" customFormat="false" ht="12.75" hidden="false" customHeight="false" outlineLevel="0" collapsed="false">
      <c r="A19" s="612"/>
      <c r="B19" s="612"/>
      <c r="C19" s="613"/>
      <c r="D19" s="613"/>
      <c r="E19" s="613"/>
      <c r="F19" s="613"/>
      <c r="G19" s="612"/>
      <c r="H19" s="613"/>
      <c r="I19" s="614"/>
      <c r="J19" s="614"/>
      <c r="K19" s="615"/>
    </row>
    <row r="20" customFormat="false" ht="12.75" hidden="false" customHeight="false" outlineLevel="0" collapsed="false">
      <c r="A20" s="616"/>
      <c r="B20" s="616"/>
      <c r="C20" s="613"/>
      <c r="D20" s="613"/>
      <c r="E20" s="613"/>
      <c r="F20" s="613"/>
      <c r="G20" s="616"/>
      <c r="H20" s="613"/>
      <c r="I20" s="617"/>
      <c r="J20" s="618"/>
      <c r="K20" s="617"/>
    </row>
    <row r="21" customFormat="false" ht="12.75" hidden="false" customHeight="false" outlineLevel="0" collapsed="false">
      <c r="A21" s="616" t="s">
        <v>1427</v>
      </c>
      <c r="B21" s="616"/>
      <c r="C21" s="613"/>
      <c r="D21" s="613"/>
      <c r="E21" s="613"/>
      <c r="F21" s="613"/>
      <c r="G21" s="616"/>
      <c r="H21" s="613"/>
      <c r="I21" s="617"/>
      <c r="J21" s="618"/>
      <c r="K21" s="617"/>
    </row>
    <row r="22" customFormat="false" ht="12.75" hidden="false" customHeight="false" outlineLevel="0" collapsed="false">
      <c r="A22" s="616"/>
      <c r="B22" s="616"/>
      <c r="C22" s="613"/>
      <c r="D22" s="613"/>
      <c r="E22" s="613"/>
      <c r="F22" s="613"/>
      <c r="G22" s="616"/>
      <c r="H22" s="613"/>
      <c r="I22" s="617"/>
      <c r="J22" s="618"/>
      <c r="K22" s="617"/>
    </row>
    <row r="23" customFormat="false" ht="12.75" hidden="false" customHeight="false" outlineLevel="0" collapsed="false">
      <c r="A23" s="616"/>
      <c r="B23" s="616"/>
      <c r="C23" s="613"/>
      <c r="D23" s="613"/>
      <c r="E23" s="613"/>
      <c r="F23" s="613"/>
      <c r="G23" s="616"/>
      <c r="H23" s="613"/>
      <c r="I23" s="617"/>
      <c r="J23" s="618"/>
      <c r="K23" s="617"/>
    </row>
    <row r="24" customFormat="false" ht="12.75" hidden="false" customHeight="false" outlineLevel="0" collapsed="false">
      <c r="A24" s="616"/>
      <c r="B24" s="616"/>
      <c r="C24" s="613"/>
      <c r="D24" s="613"/>
      <c r="E24" s="613"/>
      <c r="F24" s="613"/>
      <c r="G24" s="616"/>
      <c r="H24" s="613"/>
      <c r="I24" s="617"/>
      <c r="J24" s="618"/>
      <c r="K24" s="617"/>
    </row>
    <row r="25" customFormat="false" ht="12.75" hidden="false" customHeight="false" outlineLevel="0" collapsed="false">
      <c r="A25" s="616"/>
      <c r="B25" s="616"/>
      <c r="C25" s="613"/>
      <c r="D25" s="613"/>
      <c r="E25" s="613"/>
      <c r="F25" s="613"/>
      <c r="G25" s="616"/>
      <c r="H25" s="613"/>
      <c r="I25" s="617"/>
      <c r="J25" s="618"/>
      <c r="K25" s="617"/>
    </row>
    <row r="26" customFormat="false" ht="12.75" hidden="false" customHeight="false" outlineLevel="0" collapsed="false">
      <c r="A26" s="613"/>
      <c r="B26" s="616"/>
      <c r="C26" s="613"/>
      <c r="D26" s="613"/>
      <c r="E26" s="613"/>
      <c r="F26" s="613"/>
      <c r="G26" s="613"/>
      <c r="H26" s="613"/>
      <c r="I26" s="617"/>
      <c r="J26" s="618"/>
      <c r="K26" s="617"/>
    </row>
    <row r="27" customFormat="false" ht="12.75" hidden="false" customHeight="false" outlineLevel="0" collapsed="false">
      <c r="A27" s="613"/>
      <c r="B27" s="612"/>
      <c r="C27" s="613"/>
      <c r="D27" s="613"/>
      <c r="E27" s="613"/>
      <c r="F27" s="613"/>
      <c r="G27" s="613"/>
      <c r="H27" s="613"/>
      <c r="I27" s="613"/>
      <c r="J27" s="613"/>
      <c r="K27" s="619"/>
    </row>
  </sheetData>
  <mergeCells count="3">
    <mergeCell ref="A8:G8"/>
    <mergeCell ref="B10:L10"/>
    <mergeCell ref="A18:K1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5T13:09:03Z</dcterms:created>
  <dc:creator>Eduardo Fernando da Silva &amp; Paulo Lagoeiro</dc:creator>
  <dc:description/>
  <dc:language>en-US</dc:language>
  <cp:lastModifiedBy>CAMILA MARQUES DIAS</cp:lastModifiedBy>
  <cp:lastPrinted>2025-08-25T14:28:47Z</cp:lastPrinted>
  <dcterms:modified xsi:type="dcterms:W3CDTF">2025-12-01T16:48:41Z</dcterms:modified>
  <cp:revision>0</cp:revision>
  <dc:subject>Controle de Medição</dc:subject>
  <dc:title>Planilha Orçamentária</dc:title>
</cp:coreProperties>
</file>